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i list" sheetId="1" state="visible" r:id="rId2"/>
    <sheet name="Rekapitulace" sheetId="2" state="visible" r:id="rId3"/>
    <sheet name="Zakazka" sheetId="3" state="visible" r:id="rId4"/>
  </sheets>
  <definedNames>
    <definedName function="false" hidden="false" localSheetId="0" name="_xlnm.Print_Area" vbProcedure="false">'Kryci list'!$B$1:$E$40</definedName>
    <definedName function="false" hidden="false" localSheetId="1" name="_xlnm.Print_Area" vbProcedure="false">Rekapitulace!$A$1:$F$16</definedName>
    <definedName function="false" hidden="false" localSheetId="2" name="_xlnm.Print_Area" vbProcedure="false">Zakazka!$F$1:$W$150</definedName>
    <definedName function="false" hidden="false" localSheetId="2" name="_xlnm.Print_Titles" vbProcedure="false">Zakazka!$3:$4</definedName>
    <definedName function="false" hidden="false" name="Excel_BuiltIn_Print_Titles_3" vbProcedure="false">Zakazka!$A$3:$IU$4</definedName>
    <definedName function="false" hidden="false" name="__CENA__" vbProcedure="false">Zakazka!$O$6:$O$150</definedName>
    <definedName function="false" hidden="false" name="__MAIN2__" vbProcedure="false">#REF!</definedName>
    <definedName function="false" hidden="false" name="__MAIN2___2" vbProcedure="false">Rekapitulace!$B$1:$H$17</definedName>
    <definedName function="false" hidden="false" name="__MAIN3__" vbProcedure="false">'Kryci list'!$A$3:$F$28</definedName>
    <definedName function="false" hidden="false" name="__MAIN__" vbProcedure="false">Zakazka!$F$1:$CW$14</definedName>
    <definedName function="false" hidden="false" name="__SAZBA__" vbProcedure="false">Zakazka!$T$6:$T$150</definedName>
    <definedName function="false" hidden="false" name="__T0__" vbProcedure="false">Zakazka!$F$5:$W$14</definedName>
    <definedName function="false" hidden="false" name="__T1__" vbProcedure="false">Zakazka!$F$6:$W$13</definedName>
    <definedName function="false" hidden="false" name="__T2__" vbProcedure="false">Zakazka!$F$7:$CW$9</definedName>
    <definedName function="false" hidden="false" name="__T3__" vbProcedure="false">#REF!</definedName>
    <definedName function="false" hidden="false" name="__TE0__" vbProcedure="false">'Kryci list'!$A$4:$C$8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'Kryci list'!$A$15:$E$15</definedName>
    <definedName function="false" hidden="false" name="__TE4__" vbProcedure="false">#REF!</definedName>
    <definedName function="false" hidden="false" name="__TR0__" vbProcedure="false">#REF!</definedName>
    <definedName function="false" hidden="false" name="__TR0___2" vbProcedure="false">Rekapitulace!$B$5:$F$6</definedName>
    <definedName function="false" hidden="false" name="__TR1__" vbProcedure="false">#REF!</definedName>
    <definedName function="false" hidden="false" name="__TR1___2" vbProcedure="false">Rekapitulace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93">
  <si>
    <t xml:space="preserve">Krycí list rozpočtu</t>
  </si>
  <si>
    <t xml:space="preserve">Číslo zakázky</t>
  </si>
  <si>
    <t xml:space="preserve">Zakázka</t>
  </si>
  <si>
    <t xml:space="preserve">Areál Meandr</t>
  </si>
  <si>
    <t xml:space="preserve">Karlovy Vary,Meandr Ohře-víceúčelová lávka,příjezdová komunikace a parkoviště -REKAPITULACE</t>
  </si>
  <si>
    <t xml:space="preserve">Komentář</t>
  </si>
  <si>
    <t xml:space="preserve">Popis verze</t>
  </si>
  <si>
    <t xml:space="preserve">Výchozí</t>
  </si>
  <si>
    <t xml:space="preserve">Komentář verze</t>
  </si>
  <si>
    <t xml:space="preserve">Adresa</t>
  </si>
  <si>
    <t xml:space="preserve">Datum zahájení</t>
  </si>
  <si>
    <t xml:space="preserve">Rok</t>
  </si>
  <si>
    <t xml:space="preserve">Datum dokončení</t>
  </si>
  <si>
    <t xml:space="preserve">Typ Firmy</t>
  </si>
  <si>
    <t xml:space="preserve">Název</t>
  </si>
  <si>
    <t xml:space="preserve">Kontaktní osoba</t>
  </si>
  <si>
    <t xml:space="preserve">Telefon</t>
  </si>
  <si>
    <t xml:space="preserve">Význam (funkce)</t>
  </si>
  <si>
    <t xml:space="preserve">Jméno</t>
  </si>
  <si>
    <t xml:space="preserve">REKAPITULACE</t>
  </si>
  <si>
    <t xml:space="preserve">Kód stavebního objektu</t>
  </si>
  <si>
    <t xml:space="preserve">Popis objektu</t>
  </si>
  <si>
    <t xml:space="preserve">Kód zatřídění</t>
  </si>
  <si>
    <t xml:space="preserve">Zatřídění</t>
  </si>
  <si>
    <t xml:space="preserve">SO 001</t>
  </si>
  <si>
    <t xml:space="preserve">Příprava staveniště</t>
  </si>
  <si>
    <t xml:space="preserve">SO 101</t>
  </si>
  <si>
    <t xml:space="preserve">Stezka pro cyklisty a pěší -levý břeh</t>
  </si>
  <si>
    <t xml:space="preserve">SO 102</t>
  </si>
  <si>
    <t xml:space="preserve">Stezka pro cyklisty a pěší -pravý břeh</t>
  </si>
  <si>
    <t xml:space="preserve">SO 103</t>
  </si>
  <si>
    <t xml:space="preserve">Přeložka in-line dráhy</t>
  </si>
  <si>
    <t xml:space="preserve">SO 131</t>
  </si>
  <si>
    <t xml:space="preserve">Provizorní komunikace</t>
  </si>
  <si>
    <t xml:space="preserve">SO 801</t>
  </si>
  <si>
    <t xml:space="preserve">Sadové úpravy</t>
  </si>
  <si>
    <t xml:space="preserve">VRN</t>
  </si>
  <si>
    <t xml:space="preserve">Vedlejší rozpočtové náklady</t>
  </si>
  <si>
    <t xml:space="preserve">REK</t>
  </si>
  <si>
    <t xml:space="preserve">Rekapitulace</t>
  </si>
  <si>
    <t xml:space="preserve">Celkem (bez DPH)</t>
  </si>
  <si>
    <t xml:space="preserve">DPH</t>
  </si>
  <si>
    <t xml:space="preserve">Celkem (včetně DPH)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Poznámka :</t>
  </si>
  <si>
    <t xml:space="preserve">Zakázka:</t>
  </si>
  <si>
    <t xml:space="preserve">Popis</t>
  </si>
  <si>
    <t xml:space="preserve">Cena</t>
  </si>
  <si>
    <t xml:space="preserve">Hmotnost</t>
  </si>
  <si>
    <t xml:space="preserve">Cena s DPH</t>
  </si>
  <si>
    <t xml:space="preserve">Počet položek</t>
  </si>
  <si>
    <t xml:space="preserve">Poř.</t>
  </si>
  <si>
    <t xml:space="preserve">Typ</t>
  </si>
  <si>
    <t xml:space="preserve">Kód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cena</t>
  </si>
  <si>
    <t xml:space="preserve">Jedn. hmotn.</t>
  </si>
  <si>
    <t xml:space="preserve">Jedn. suť</t>
  </si>
  <si>
    <t xml:space="preserve">Suť</t>
  </si>
  <si>
    <t xml:space="preserve">Sazba DPH</t>
  </si>
  <si>
    <t xml:space="preserve">Počet</t>
  </si>
  <si>
    <t xml:space="preserve">REK: Rekapitulace</t>
  </si>
  <si>
    <t xml:space="preserve">##T2##N_Catalog_catGUID</t>
  </si>
  <si>
    <t xml:space="preserve">##T2##PRO_ITEM_catID</t>
  </si>
  <si>
    <t xml:space="preserve">##T2##PRO_ITEM_iteCode</t>
  </si>
  <si>
    <t xml:space="preserve">##T2##PRO_ITEM_szvCode</t>
  </si>
  <si>
    <t xml:space="preserve">##T2##PRO_ITEM_tevCode</t>
  </si>
  <si>
    <t xml:space="preserve">SP</t>
  </si>
  <si>
    <t xml:space="preserve">PS1</t>
  </si>
  <si>
    <t xml:space="preserve">PS1 Víceúčelová lávka Meandr Ohře -Interspar</t>
  </si>
  <si>
    <t xml:space="preserve">Kč</t>
  </si>
  <si>
    <t xml:space="preserve">Plný popis:</t>
  </si>
  <si>
    <t xml:space="preserve">PS2</t>
  </si>
  <si>
    <t xml:space="preserve">PS2 Oprava komunikace k areálu Meandr, K.Vary</t>
  </si>
  <si>
    <t xml:space="preserve">_</t>
  </si>
  <si>
    <t xml:space="preserve">VRN: Vedlejší rozpočtové náklady</t>
  </si>
  <si>
    <t xml:space="preserve">OP: Drobné opravy stáv. komunikací</t>
  </si>
  <si>
    <t xml:space="preserve">113151113</t>
  </si>
  <si>
    <t xml:space="preserve">Odstranění živičného krytu frézováním pl do 500 m2 tl 40 mm s naložením</t>
  </si>
  <si>
    <t xml:space="preserve">m2</t>
  </si>
  <si>
    <t xml:space="preserve">Odstranění živičného podkladu nebo krytu frézováním
  s naložením na dopravní prostředek
  ploch do 500 m2 na jednom objektu nebo při provádění pruhu šířky do 750 mm
    tl. 40 mm</t>
  </si>
  <si>
    <t xml:space="preserve">577134141</t>
  </si>
  <si>
    <t xml:space="preserve">Asfaltový beton vrstva obrusná ACO 11 (ABS) tř. I tl 40 mm š přes 3 m z modifikovaného asfaltu</t>
  </si>
  <si>
    <t xml:space="preserve">Asfaltový beton vrstva obrusná ACO 11 (ABS) 
  s rozprostřením a se zhutněním
    z modifikovaného asfaltu
    v pruhu šířky přes 3 m
      tl. 40 mm</t>
  </si>
  <si>
    <t xml:space="preserve">H</t>
  </si>
  <si>
    <t xml:space="preserve">59217504</t>
  </si>
  <si>
    <t xml:space="preserve">Obrubník betonový přírodní 100x15x25 cm</t>
  </si>
  <si>
    <t xml:space="preserve">kus</t>
  </si>
  <si>
    <t xml:space="preserve">599141111</t>
  </si>
  <si>
    <t xml:space="preserve">Vyplnění spár mezi silničními dílci živičnou zálivkou</t>
  </si>
  <si>
    <t xml:space="preserve">m</t>
  </si>
  <si>
    <t xml:space="preserve">Vyplnění spár mezi silničními dílci jakékoliv tloušťky 
  živičnou zálivkou</t>
  </si>
  <si>
    <t xml:space="preserve">916131213</t>
  </si>
  <si>
    <t xml:space="preserve">Osazení silničního obrubníku betonového stojatého s boční opěrou do lože z betonu prostého</t>
  </si>
  <si>
    <t xml:space="preserve">Osazení silničního obrubníku betonového 
  se zřízením lože, s vyplněním a zatřením spár cementovou maltou
    stojatého
    s boční opěrou z betonu prostého tř. C 12/15, do lože
      z betonu prostého téže značky</t>
  </si>
  <si>
    <t xml:space="preserve">919735111</t>
  </si>
  <si>
    <t xml:space="preserve">Řezání stávajícího živičného krytu hl do 50 mm</t>
  </si>
  <si>
    <t xml:space="preserve">Řezání stávajícího živičného krytu nebo podkladu 
  hloubky
    do 50 mm</t>
  </si>
  <si>
    <t xml:space="preserve">979082213</t>
  </si>
  <si>
    <t xml:space="preserve">Vodorovná doprava suti po suchu do 1 km</t>
  </si>
  <si>
    <t xml:space="preserve">t</t>
  </si>
  <si>
    <t xml:space="preserve">Vodorovná doprava suti po suchu
  bez naložení, ale se složením a s hrubým urovnáním na vzdálenost
    do 1 km</t>
  </si>
  <si>
    <t xml:space="preserve">979082219</t>
  </si>
  <si>
    <t xml:space="preserve">Příplatek ZKD 1 km u vodorovné dopravy suti po suchu do 1 km</t>
  </si>
  <si>
    <t xml:space="preserve">Vodorovná doprava suti po suchu
  Příplatek k ceně
    za každý další i započatý 1 km přes 1 km</t>
  </si>
  <si>
    <t xml:space="preserve">suť ; 41,2*15</t>
  </si>
  <si>
    <t xml:space="preserve">979087212</t>
  </si>
  <si>
    <t xml:space="preserve">Nakládání na dopravní prostředky pro vodorovnou dopravu suti</t>
  </si>
  <si>
    <t xml:space="preserve">Nakládání na dopravní prostředky
  pro vodorovnou dopravu
    suti</t>
  </si>
  <si>
    <t xml:space="preserve">979099145</t>
  </si>
  <si>
    <t xml:space="preserve">Poplatek za uložení odpadu z asfaltových povrchů na skládce (skládkovné)</t>
  </si>
  <si>
    <t xml:space="preserve">Poplatek za uložení stavebního odpadu na skládce (skládkovné)
    z asfaltových povrchů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
  dopravní vzdálenost do 200 m
    jakékoliv délky objektu</t>
  </si>
  <si>
    <t xml:space="preserve">PK: Příjezdová komunikace</t>
  </si>
  <si>
    <t xml:space="preserve">00572470</t>
  </si>
  <si>
    <t xml:space="preserve">Osivo směs travní univerzál</t>
  </si>
  <si>
    <t xml:space="preserve">kg</t>
  </si>
  <si>
    <t xml:space="preserve">330*0,03</t>
  </si>
  <si>
    <t xml:space="preserve">113106241</t>
  </si>
  <si>
    <t xml:space="preserve">Rozebrání vozovek ze silničních dílců</t>
  </si>
  <si>
    <t xml:space="preserve">Rozebrání dlažeb a dílců komunikací pro pěší, vozovek a ploch
  s přemístěním hmot na skládku na vzdálenost do 3 m nebo s naložením na dopravní prostředek
    vozovek a ploch, s jakoukoliv výplní spár
    ze silničních dílců v jakékoliv ploše a jakýchkoliv rozměrů se spárami zalitými živicí nebo
    cementovou maltou, kladených do lože
      z kameniva nebo živice</t>
  </si>
  <si>
    <t xml:space="preserve">113107222</t>
  </si>
  <si>
    <t xml:space="preserve">Odstranění podkladu pl přes 200 m2 z kameniva drceného tl 200 mm</t>
  </si>
  <si>
    <t xml:space="preserve">Odstranění podkladů nebo krytů
  s přemístěním hmot na skládku na vzdálenost do 20 m nebo s naložením na dopravní prostředek
    v ploše jednotlivě přes 200 m2
    z kameniva hrubého drceného, o tl. vrstvy
      přes 100 do 200 mm</t>
  </si>
  <si>
    <t xml:space="preserve">162301101</t>
  </si>
  <si>
    <t xml:space="preserve">Vodorovné přemístění do 500 m výkopku/sypaniny z horniny tř. 1 až 4</t>
  </si>
  <si>
    <t xml:space="preserve">m3</t>
  </si>
  <si>
    <t xml:space="preserve">Vodorovné přemístění výkopku nebo sypaniny po suchu 
  na obvyklém dopravním prostředku, bez naložení výkopku, avšak se složením bez rozhrnutí
    z horniny tř. 1 až 4 na vzdálenost
      přes 50 do 500 m</t>
  </si>
  <si>
    <t xml:space="preserve">167101101</t>
  </si>
  <si>
    <t xml:space="preserve">Nakládání výkopku z hornin tř. 1 až 4 do 100 m3</t>
  </si>
  <si>
    <t xml:space="preserve">Nakládání, skládání a překládání neulehlého výkopku nebo sypaniny 
  nakládání, množství
    do 100 m3, z hornin
      tř. 1 až 4</t>
  </si>
  <si>
    <t xml:space="preserve">180401211</t>
  </si>
  <si>
    <t xml:space="preserve">Založení lučního trávníku výsevem v rovině a ve svahu do 1:5</t>
  </si>
  <si>
    <t xml:space="preserve">Založení trávníku 
  výsevem
  lučního
    v rovině nebo na svahu do 1:5</t>
  </si>
  <si>
    <t xml:space="preserve">181301101</t>
  </si>
  <si>
    <t xml:space="preserve">Rozprostření ornice tl vrstvy do 100 mm pl do 500 m2 v rovině nebo ve svahu do 1:5</t>
  </si>
  <si>
    <t xml:space="preserve">Rozprostření a urovnání ornice v rovině nebo ve svahu sklonu do 1:5
  při souvislé ploše
    do 500 m2, tl. vrstvy
      do 100 mm</t>
  </si>
  <si>
    <t xml:space="preserve">564861111</t>
  </si>
  <si>
    <t xml:space="preserve">Podklad ze štěrkodrtě ŠDb tl 200 mm</t>
  </si>
  <si>
    <t xml:space="preserve">Podklad ze štěrkodrti ŠD 
  s rozprostřením a zhutněním, po zhutnění
    tl. 200 mm</t>
  </si>
  <si>
    <t xml:space="preserve">584921121</t>
  </si>
  <si>
    <t xml:space="preserve">Zřízení plochy ze silničních dílců</t>
  </si>
  <si>
    <t xml:space="preserve">Zřízení zpevněné plochy ze silničních panelů
  osazených do lože
    z kameniva tl. 50 mm</t>
  </si>
  <si>
    <t xml:space="preserve">59381085</t>
  </si>
  <si>
    <t xml:space="preserve">Panel silniční IZD 2/10 299x119x15 cm (pouze pronájem)</t>
  </si>
  <si>
    <t xml:space="preserve">919726122</t>
  </si>
  <si>
    <t xml:space="preserve">Geotextilie pro ochranu, separaci a filtraci netkaná měrná hmotnost do 300 g/m2</t>
  </si>
  <si>
    <t xml:space="preserve">Geotextilie 
  netkaná pro ochranu, separaci nebo filtraci
    měrná hmotnost
      přes 200 do 300 g/m2</t>
  </si>
  <si>
    <t xml:space="preserve">440*1,05</t>
  </si>
  <si>
    <t xml:space="preserve">suť ; 103,4*15</t>
  </si>
  <si>
    <t xml:space="preserve">979099155</t>
  </si>
  <si>
    <t xml:space="preserve">Poplatek za uložení odpadu z kameniva na skládce (skládkovné)</t>
  </si>
  <si>
    <t xml:space="preserve">Poplatek za uložení stavebního odpadu na skládce (skládkovné)
    z kameniva</t>
  </si>
  <si>
    <t xml:space="preserve">010</t>
  </si>
  <si>
    <t xml:space="preserve">Přechodné dopravní značení v rozsahu dle ZOV, instalace, údržba a odstranění</t>
  </si>
  <si>
    <t xml:space="preserve">011</t>
  </si>
  <si>
    <t xml:space="preserve">Vytyčení stáv.inženýrských sítí, geodetické vytyčení stavby</t>
  </si>
  <si>
    <t xml:space="preserve">013</t>
  </si>
  <si>
    <t xml:space="preserve">Dokumentace skutečného provedení stavby</t>
  </si>
  <si>
    <t xml:space="preserve">014</t>
  </si>
  <si>
    <t xml:space="preserve">Geodetické zaměření skutečného provedení stavby</t>
  </si>
  <si>
    <t xml:space="preserve">015</t>
  </si>
  <si>
    <t xml:space="preserve">Zajištění označení stavby -tabule 2ks</t>
  </si>
  <si>
    <t xml:space="preserve">016</t>
  </si>
  <si>
    <t xml:space="preserve">Čištění komunikací po dobu výstavby</t>
  </si>
  <si>
    <t xml:space="preserve">017</t>
  </si>
  <si>
    <t xml:space="preserve">Zpracování geometrického plánu</t>
  </si>
  <si>
    <t xml:space="preserve">paré</t>
  </si>
  <si>
    <t xml:space="preserve">018</t>
  </si>
  <si>
    <t xml:space="preserve">Zkoušky hutnění</t>
  </si>
  <si>
    <t xml:space="preserve">020</t>
  </si>
  <si>
    <t xml:space="preserve">Geotechnický dohled při zakládání lávky</t>
  </si>
  <si>
    <t xml:space="preserve">hod</t>
  </si>
  <si>
    <t xml:space="preserve">021</t>
  </si>
  <si>
    <t xml:space="preserve">Vyhotovení mostního listu a zajištění 1.hlavní mostní prohlídky</t>
  </si>
  <si>
    <t xml:space="preserve">022</t>
  </si>
  <si>
    <t xml:space="preserve">Zařízení staveniště vč.energií, oplocení, zapůjčení motorové lodě pro potřeby stavby</t>
  </si>
  <si>
    <t xml:space="preserve">023</t>
  </si>
  <si>
    <t xml:space="preserve">Zpracování plánu údržby pro lávku (dle pokynů a standardů budoucího správce)</t>
  </si>
  <si>
    <t xml:space="preserve">024</t>
  </si>
  <si>
    <t xml:space="preserve">Zpracování provozního řádu vč.výroby a osazení</t>
  </si>
  <si>
    <t xml:space="preserve">026</t>
  </si>
  <si>
    <t xml:space="preserve">Technologický předpis pro zvedá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#,##0"/>
    <numFmt numFmtId="167" formatCode="_(#,##0_);[RED]&quot;- &quot;#,##0_);\–??;_(@_)"/>
    <numFmt numFmtId="168" formatCode="General"/>
    <numFmt numFmtId="169" formatCode="_(#,##0\._);;;_(@_)"/>
    <numFmt numFmtId="170" formatCode="@"/>
    <numFmt numFmtId="171" formatCode="_(#,##0.00_);[RED]&quot;- &quot;#,##0.00_);\–??;_(@_)"/>
    <numFmt numFmtId="172" formatCode="_(#,##0.0_);[RED]&quot;- &quot;#,##0.0_);\–??;_(@_)"/>
    <numFmt numFmtId="173" formatCode="_(#,##0.0??;&quot;- &quot;#,##0.0??;\–???;_(@_)"/>
    <numFmt numFmtId="174" formatCode="_(#,##0.00000_);[RED]&quot;- &quot;#,##0.00000_);\–??;_(@_)"/>
    <numFmt numFmtId="175" formatCode="#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libri"/>
      <family val="2"/>
      <charset val="238"/>
    </font>
    <font>
      <b val="true"/>
      <sz val="18"/>
      <color rgb="FF000080"/>
      <name val="Calibri"/>
      <family val="2"/>
      <charset val="238"/>
    </font>
    <font>
      <b val="true"/>
      <sz val="18"/>
      <color rgb="FF003366"/>
      <name val="Arial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color rgb="FF000080"/>
      <name val="Calibri"/>
      <family val="2"/>
      <charset val="238"/>
    </font>
    <font>
      <sz val="11"/>
      <name val="Calibri"/>
      <family val="2"/>
      <charset val="238"/>
    </font>
    <font>
      <sz val="10"/>
      <color rgb="FF666699"/>
      <name val="Calibri"/>
      <family val="2"/>
      <charset val="238"/>
    </font>
    <font>
      <sz val="11"/>
      <name val="Arial"/>
      <family val="2"/>
      <charset val="238"/>
    </font>
    <font>
      <sz val="14"/>
      <name val="Calibri"/>
      <family val="2"/>
      <charset val="238"/>
    </font>
    <font>
      <sz val="14"/>
      <name val="Arial"/>
      <family val="2"/>
      <charset val="238"/>
    </font>
    <font>
      <sz val="9"/>
      <name val="Calibri"/>
      <family val="2"/>
      <charset val="238"/>
    </font>
    <font>
      <b val="true"/>
      <sz val="12"/>
      <color rgb="FF993366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9"/>
      <color rgb="FF000080"/>
      <name val="Calibri"/>
      <family val="2"/>
      <charset val="238"/>
    </font>
    <font>
      <sz val="10"/>
      <color rgb="FF800000"/>
      <name val="Calibri"/>
      <family val="2"/>
      <charset val="238"/>
    </font>
    <font>
      <b val="true"/>
      <sz val="10"/>
      <color rgb="FF800000"/>
      <name val="Calibri"/>
      <family val="2"/>
      <charset val="238"/>
    </font>
    <font>
      <sz val="9"/>
      <color rgb="FF333399"/>
      <name val="Calibri"/>
      <family val="2"/>
      <charset val="238"/>
    </font>
    <font>
      <b val="true"/>
      <sz val="9"/>
      <color rgb="FF333399"/>
      <name val="Calibri"/>
      <family val="2"/>
      <charset val="238"/>
    </font>
    <font>
      <b val="true"/>
      <sz val="10"/>
      <color rgb="FF003366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666699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8"/>
      <color rgb="FF333333"/>
      <name val="Calibri"/>
      <family val="2"/>
      <charset val="238"/>
    </font>
    <font>
      <b val="true"/>
      <i val="true"/>
      <sz val="1"/>
      <color rgb="FFFFFFFF"/>
      <name val="Calibri"/>
      <family val="2"/>
      <charset val="238"/>
    </font>
    <font>
      <sz val="8"/>
      <color rgb="FF008000"/>
      <name val="Calibri"/>
      <family val="2"/>
      <charset val="238"/>
    </font>
    <font>
      <b val="true"/>
      <sz val="8"/>
      <color rgb="FF008000"/>
      <name val="Calibri"/>
      <family val="2"/>
      <charset val="238"/>
    </font>
    <font>
      <sz val="8"/>
      <color rgb="FFFFFF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2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3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_BuiltIn_Náze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15" workbookViewId="0">
      <selection pane="topLeft" activeCell="E18" activeCellId="0" sqref="E18"/>
    </sheetView>
  </sheetViews>
  <sheetFormatPr defaultColWidth="9.13671875" defaultRowHeight="12.25" zeroHeight="false" outlineLevelRow="0" outlineLevelCol="0"/>
  <cols>
    <col collapsed="false" customWidth="true" hidden="true" outlineLevel="0" max="1" min="1" style="1" width="9.06"/>
    <col collapsed="false" customWidth="true" hidden="false" outlineLevel="0" max="5" min="2" style="1" width="32.85"/>
    <col collapsed="false" customWidth="false" hidden="false" outlineLevel="0" max="7" min="6" style="1" width="9.14"/>
    <col collapsed="false" customWidth="true" hidden="false" outlineLevel="0" max="8" min="8" style="1" width="17.99"/>
    <col collapsed="false" customWidth="true" hidden="false" outlineLevel="0" max="9" min="9" style="1" width="27.42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s="4" customFormat="true" ht="21.8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2" hidden="false" customHeight="true" outlineLevel="0" collapsed="false">
      <c r="A2" s="5"/>
      <c r="B2" s="6" t="s">
        <v>1</v>
      </c>
      <c r="C2" s="7" t="s">
        <v>2</v>
      </c>
      <c r="D2" s="7"/>
      <c r="E2" s="8"/>
      <c r="F2" s="9"/>
    </row>
    <row r="3" customFormat="false" ht="37.5" hidden="false" customHeight="true" outlineLevel="0" collapsed="false">
      <c r="A3" s="5"/>
      <c r="B3" s="10" t="s">
        <v>3</v>
      </c>
      <c r="C3" s="11" t="s">
        <v>4</v>
      </c>
      <c r="D3" s="11"/>
      <c r="E3" s="11"/>
      <c r="F3" s="9"/>
    </row>
    <row r="4" customFormat="false" ht="24.75" hidden="false" customHeight="true" outlineLevel="0" collapsed="false">
      <c r="A4" s="5"/>
      <c r="B4" s="12" t="s">
        <v>5</v>
      </c>
      <c r="C4" s="13"/>
      <c r="D4" s="13"/>
      <c r="E4" s="13"/>
      <c r="F4" s="9"/>
    </row>
    <row r="5" customFormat="false" ht="13.85" hidden="false" customHeight="false" outlineLevel="0" collapsed="false">
      <c r="A5" s="5"/>
      <c r="B5" s="12" t="s">
        <v>6</v>
      </c>
      <c r="C5" s="14" t="s">
        <v>7</v>
      </c>
      <c r="D5" s="15"/>
      <c r="E5" s="16"/>
      <c r="F5" s="9"/>
    </row>
    <row r="6" customFormat="false" ht="12.25" hidden="false" customHeight="false" outlineLevel="0" collapsed="false">
      <c r="A6" s="5"/>
      <c r="B6" s="12" t="s">
        <v>8</v>
      </c>
      <c r="C6" s="14"/>
      <c r="D6" s="15"/>
      <c r="E6" s="16"/>
      <c r="F6" s="9"/>
    </row>
    <row r="7" customFormat="false" ht="12.25" hidden="false" customHeight="false" outlineLevel="0" collapsed="false">
      <c r="A7" s="5"/>
      <c r="B7" s="12" t="s">
        <v>9</v>
      </c>
      <c r="C7" s="17"/>
      <c r="D7" s="18" t="s">
        <v>10</v>
      </c>
      <c r="E7" s="19" t="n">
        <v>41969</v>
      </c>
      <c r="F7" s="9"/>
    </row>
    <row r="8" customFormat="false" ht="12.75" hidden="false" customHeight="true" outlineLevel="0" collapsed="false">
      <c r="A8" s="5"/>
      <c r="B8" s="20" t="s">
        <v>11</v>
      </c>
      <c r="C8" s="21" t="n">
        <v>2014</v>
      </c>
      <c r="D8" s="22" t="s">
        <v>12</v>
      </c>
      <c r="E8" s="23"/>
      <c r="F8" s="9"/>
    </row>
    <row r="9" customFormat="false" ht="10.5" hidden="false" customHeight="true" outlineLevel="0" collapsed="false">
      <c r="A9" s="5"/>
      <c r="B9" s="24" t="s">
        <v>13</v>
      </c>
      <c r="C9" s="25" t="s">
        <v>14</v>
      </c>
      <c r="D9" s="26" t="s">
        <v>15</v>
      </c>
      <c r="E9" s="27" t="s">
        <v>16</v>
      </c>
      <c r="F9" s="9"/>
    </row>
    <row r="10" customFormat="false" ht="7.5" hidden="false" customHeight="true" outlineLevel="0" collapsed="false">
      <c r="A10" s="5"/>
      <c r="B10" s="28"/>
      <c r="C10" s="29"/>
      <c r="D10" s="30"/>
      <c r="E10" s="31"/>
      <c r="F10" s="9"/>
    </row>
    <row r="11" customFormat="false" ht="10.5" hidden="false" customHeight="true" outlineLevel="0" collapsed="false">
      <c r="A11" s="5"/>
      <c r="B11" s="32" t="s">
        <v>17</v>
      </c>
      <c r="C11" s="33" t="s">
        <v>18</v>
      </c>
      <c r="D11" s="34"/>
      <c r="E11" s="35"/>
      <c r="F11" s="9"/>
    </row>
    <row r="12" customFormat="false" ht="7.5" hidden="false" customHeight="true" outlineLevel="0" collapsed="false">
      <c r="A12" s="5"/>
      <c r="B12" s="36"/>
      <c r="C12" s="37"/>
      <c r="D12" s="30"/>
      <c r="E12" s="38"/>
      <c r="F12" s="9"/>
    </row>
    <row r="13" customFormat="false" ht="17.05" hidden="false" customHeight="false" outlineLevel="0" collapsed="false">
      <c r="A13" s="5"/>
      <c r="B13" s="39" t="s">
        <v>19</v>
      </c>
      <c r="C13" s="39"/>
      <c r="D13" s="39"/>
      <c r="E13" s="39"/>
      <c r="F13" s="9"/>
    </row>
    <row r="14" customFormat="false" ht="12.25" hidden="false" customHeight="false" outlineLevel="0" collapsed="false">
      <c r="A14" s="5"/>
      <c r="B14" s="40" t="s">
        <v>20</v>
      </c>
      <c r="C14" s="25" t="s">
        <v>21</v>
      </c>
      <c r="D14" s="26" t="s">
        <v>22</v>
      </c>
      <c r="E14" s="27" t="s">
        <v>23</v>
      </c>
      <c r="F14" s="9"/>
    </row>
    <row r="15" customFormat="false" ht="13.85" hidden="false" customHeight="false" outlineLevel="0" collapsed="false">
      <c r="A15" s="5"/>
      <c r="B15" s="41" t="s">
        <v>24</v>
      </c>
      <c r="C15" s="42" t="s">
        <v>25</v>
      </c>
      <c r="D15" s="43"/>
      <c r="E15" s="44"/>
      <c r="F15" s="9"/>
    </row>
    <row r="16" customFormat="false" ht="13.85" hidden="false" customHeight="false" outlineLevel="0" collapsed="false">
      <c r="A16" s="5"/>
      <c r="B16" s="41" t="s">
        <v>26</v>
      </c>
      <c r="C16" s="42" t="s">
        <v>27</v>
      </c>
      <c r="D16" s="43"/>
      <c r="E16" s="44"/>
      <c r="F16" s="9"/>
    </row>
    <row r="17" customFormat="false" ht="13.85" hidden="false" customHeight="false" outlineLevel="0" collapsed="false">
      <c r="A17" s="5"/>
      <c r="B17" s="41" t="s">
        <v>28</v>
      </c>
      <c r="C17" s="42" t="s">
        <v>29</v>
      </c>
      <c r="D17" s="43"/>
      <c r="E17" s="44"/>
      <c r="F17" s="9"/>
    </row>
    <row r="18" customFormat="false" ht="13.85" hidden="false" customHeight="false" outlineLevel="0" collapsed="false">
      <c r="A18" s="5"/>
      <c r="B18" s="41" t="s">
        <v>30</v>
      </c>
      <c r="C18" s="42" t="s">
        <v>31</v>
      </c>
      <c r="D18" s="43"/>
      <c r="E18" s="44"/>
      <c r="F18" s="9"/>
    </row>
    <row r="19" customFormat="false" ht="13.85" hidden="false" customHeight="false" outlineLevel="0" collapsed="false">
      <c r="A19" s="5"/>
      <c r="B19" s="41" t="s">
        <v>32</v>
      </c>
      <c r="C19" s="42" t="s">
        <v>33</v>
      </c>
      <c r="D19" s="43"/>
      <c r="E19" s="44"/>
      <c r="F19" s="9"/>
    </row>
    <row r="20" customFormat="false" ht="13.85" hidden="false" customHeight="false" outlineLevel="0" collapsed="false">
      <c r="A20" s="5"/>
      <c r="B20" s="41" t="s">
        <v>34</v>
      </c>
      <c r="C20" s="42" t="s">
        <v>35</v>
      </c>
      <c r="D20" s="43"/>
      <c r="E20" s="44"/>
      <c r="F20" s="9"/>
    </row>
    <row r="21" customFormat="false" ht="13.85" hidden="false" customHeight="false" outlineLevel="0" collapsed="false">
      <c r="A21" s="5"/>
      <c r="B21" s="41" t="s">
        <v>36</v>
      </c>
      <c r="C21" s="42" t="s">
        <v>37</v>
      </c>
      <c r="D21" s="43"/>
      <c r="E21" s="44"/>
      <c r="F21" s="9"/>
    </row>
    <row r="22" customFormat="false" ht="13.85" hidden="false" customHeight="false" outlineLevel="0" collapsed="false">
      <c r="A22" s="5"/>
      <c r="B22" s="41" t="s">
        <v>36</v>
      </c>
      <c r="C22" s="42" t="s">
        <v>37</v>
      </c>
      <c r="D22" s="43"/>
      <c r="E22" s="44"/>
      <c r="F22" s="9"/>
    </row>
    <row r="23" customFormat="false" ht="13.85" hidden="false" customHeight="false" outlineLevel="0" collapsed="false">
      <c r="A23" s="5"/>
      <c r="B23" s="41" t="s">
        <v>38</v>
      </c>
      <c r="C23" s="42" t="s">
        <v>39</v>
      </c>
      <c r="D23" s="43"/>
      <c r="E23" s="44"/>
      <c r="F23" s="9"/>
    </row>
    <row r="24" customFormat="false" ht="13.85" hidden="false" customHeight="false" outlineLevel="0" collapsed="false">
      <c r="A24" s="5"/>
      <c r="B24" s="41" t="s">
        <v>38</v>
      </c>
      <c r="C24" s="42" t="s">
        <v>39</v>
      </c>
      <c r="D24" s="43"/>
      <c r="E24" s="44"/>
      <c r="F24" s="9"/>
    </row>
    <row r="25" customFormat="false" ht="6.75" hidden="false" customHeight="true" outlineLevel="0" collapsed="false">
      <c r="A25" s="5"/>
      <c r="B25" s="45"/>
      <c r="C25" s="46"/>
      <c r="D25" s="47"/>
      <c r="E25" s="31"/>
      <c r="F25" s="9"/>
    </row>
    <row r="26" customFormat="false" ht="13.45" hidden="false" customHeight="false" outlineLevel="0" collapsed="false">
      <c r="A26" s="5"/>
      <c r="B26" s="36"/>
      <c r="C26" s="48"/>
      <c r="D26" s="49" t="s">
        <v>40</v>
      </c>
      <c r="E26" s="50" t="n">
        <f aca="false">SUBTOTAL(9,__CENA__)</f>
        <v>0</v>
      </c>
      <c r="F26" s="9"/>
    </row>
    <row r="27" customFormat="false" ht="13.45" hidden="false" customHeight="false" outlineLevel="0" collapsed="false">
      <c r="A27" s="5"/>
      <c r="B27" s="36"/>
      <c r="C27" s="48"/>
      <c r="D27" s="51" t="s">
        <v>41</v>
      </c>
      <c r="E27" s="52" t="n">
        <f aca="false">SUBTOTAL(9,E28:E29)</f>
        <v>0</v>
      </c>
      <c r="F27" s="9"/>
    </row>
    <row r="28" customFormat="false" ht="13.45" hidden="false" customHeight="false" outlineLevel="0" collapsed="false">
      <c r="A28" s="53" t="n">
        <f aca="false">IF(ISNUMBER(A3),SUMIF(__SAZBA__,A3,__CENA__),0)</f>
        <v>0</v>
      </c>
      <c r="B28" s="36"/>
      <c r="C28" s="48"/>
      <c r="D28" s="54" t="str">
        <f aca="false">IF(A28=0,"","DPH "&amp;A3&amp;" % ze základny: "&amp;TEXT(A28,"# ##0"))</f>
        <v/>
      </c>
      <c r="E28" s="55" t="str">
        <f aca="false">IF(A28=0,"",A28*A3/100)</f>
        <v/>
      </c>
      <c r="F28" s="9"/>
      <c r="H28" s="56"/>
    </row>
    <row r="29" customFormat="false" ht="13.45" hidden="false" customHeight="false" outlineLevel="0" collapsed="false">
      <c r="A29" s="53" t="n">
        <f aca="false">IF(ISNUMBER(A4),SUMIF(__SAZBA__,A4,__CENA__),0)</f>
        <v>0</v>
      </c>
      <c r="B29" s="36"/>
      <c r="C29" s="57"/>
      <c r="D29" s="58" t="str">
        <f aca="false">IF(A29=0,"","DPH "&amp;A4&amp;" % ze základny: "&amp;TEXT(A29,"# ##0"))</f>
        <v/>
      </c>
      <c r="E29" s="59" t="str">
        <f aca="false">IF(A29=0,"",A29*A4/100)</f>
        <v/>
      </c>
      <c r="F29" s="9"/>
      <c r="H29" s="56"/>
    </row>
    <row r="30" s="66" customFormat="true" ht="17.05" hidden="false" customHeight="false" outlineLevel="0" collapsed="false">
      <c r="A30" s="60"/>
      <c r="B30" s="61"/>
      <c r="C30" s="62"/>
      <c r="D30" s="63" t="s">
        <v>42</v>
      </c>
      <c r="E30" s="64" t="n">
        <f aca="false">SUM(E26:E27)</f>
        <v>0</v>
      </c>
      <c r="F30" s="65"/>
    </row>
    <row r="31" customFormat="false" ht="13.45" hidden="false" customHeight="false" outlineLevel="0" collapsed="false">
      <c r="A31" s="5"/>
      <c r="B31" s="67" t="s">
        <v>43</v>
      </c>
      <c r="C31" s="68"/>
      <c r="D31" s="69" t="s">
        <v>44</v>
      </c>
      <c r="E31" s="70"/>
      <c r="F31" s="9"/>
      <c r="H31" s="56"/>
    </row>
    <row r="32" customFormat="false" ht="12.25" hidden="false" customHeight="false" outlineLevel="0" collapsed="false">
      <c r="A32" s="5"/>
      <c r="B32" s="67" t="s">
        <v>45</v>
      </c>
      <c r="C32" s="71" t="str">
        <f aca="false">IF(ISNA(VLOOKUP("Zhotovitel",B10:E10,3,FALSE())),"",VLOOKUP("Zhotovitel",B10:E10,3,FALSE()))</f>
        <v/>
      </c>
      <c r="D32" s="69" t="s">
        <v>45</v>
      </c>
      <c r="E32" s="70" t="str">
        <f aca="false">IF(ISNA(VLOOKUP("Objednatel",B10:E10,3,FALSE())),"",VLOOKUP("Objednatel",B10:E10,3,FALSE()))</f>
        <v/>
      </c>
      <c r="F32" s="9"/>
    </row>
    <row r="33" customFormat="false" ht="12.25" hidden="false" customHeight="false" outlineLevel="0" collapsed="false">
      <c r="A33" s="5"/>
      <c r="B33" s="67" t="s">
        <v>46</v>
      </c>
      <c r="C33" s="68"/>
      <c r="D33" s="69" t="s">
        <v>46</v>
      </c>
      <c r="E33" s="70"/>
      <c r="F33" s="9"/>
    </row>
    <row r="34" customFormat="false" ht="12.25" hidden="false" customHeight="false" outlineLevel="0" collapsed="false">
      <c r="A34" s="5"/>
      <c r="B34" s="67" t="s">
        <v>47</v>
      </c>
      <c r="C34" s="68"/>
      <c r="D34" s="69" t="s">
        <v>48</v>
      </c>
      <c r="E34" s="70"/>
      <c r="F34" s="9"/>
    </row>
    <row r="35" customFormat="false" ht="12.25" hidden="false" customHeight="false" outlineLevel="0" collapsed="false">
      <c r="A35" s="5"/>
      <c r="B35" s="72"/>
      <c r="C35" s="68"/>
      <c r="D35" s="69"/>
      <c r="E35" s="70"/>
      <c r="F35" s="9"/>
    </row>
    <row r="36" customFormat="false" ht="12.25" hidden="false" customHeight="false" outlineLevel="0" collapsed="false">
      <c r="A36" s="5"/>
      <c r="B36" s="73" t="s">
        <v>49</v>
      </c>
      <c r="C36" s="74"/>
      <c r="D36" s="74"/>
      <c r="E36" s="75"/>
      <c r="F36" s="9"/>
    </row>
    <row r="37" customFormat="false" ht="12.25" hidden="false" customHeight="false" outlineLevel="0" collapsed="false">
      <c r="A37" s="5"/>
      <c r="B37" s="76"/>
      <c r="C37" s="77"/>
      <c r="D37" s="77"/>
      <c r="E37" s="78"/>
      <c r="F37" s="9"/>
    </row>
    <row r="38" customFormat="false" ht="12.25" hidden="false" customHeight="false" outlineLevel="0" collapsed="false">
      <c r="A38" s="5"/>
      <c r="B38" s="76"/>
      <c r="C38" s="77"/>
      <c r="D38" s="77"/>
      <c r="E38" s="78"/>
      <c r="F38" s="9"/>
    </row>
    <row r="39" customFormat="false" ht="12.25" hidden="false" customHeight="false" outlineLevel="0" collapsed="false">
      <c r="A39" s="5"/>
      <c r="B39" s="76"/>
      <c r="C39" s="77"/>
      <c r="D39" s="77"/>
      <c r="E39" s="78"/>
      <c r="F39" s="9"/>
    </row>
    <row r="40" customFormat="false" ht="12.25" hidden="false" customHeight="false" outlineLevel="0" collapsed="false">
      <c r="A40" s="5"/>
      <c r="B40" s="79"/>
      <c r="C40" s="80"/>
      <c r="D40" s="80"/>
      <c r="E40" s="81"/>
      <c r="F40" s="9"/>
    </row>
  </sheetData>
  <mergeCells count="4">
    <mergeCell ref="B1:E1"/>
    <mergeCell ref="C3:E3"/>
    <mergeCell ref="C4:E4"/>
    <mergeCell ref="B13:E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.25" zeroHeight="false" outlineLevelRow="1" outlineLevelCol="0"/>
  <cols>
    <col collapsed="false" customWidth="true" hidden="true" outlineLevel="0" max="1" min="1" style="5" width="9.06"/>
    <col collapsed="false" customWidth="true" hidden="false" outlineLevel="0" max="2" min="2" style="5" width="80.7"/>
    <col collapsed="false" customWidth="true" hidden="false" outlineLevel="0" max="3" min="3" style="5" width="15.7"/>
    <col collapsed="false" customWidth="true" hidden="true" outlineLevel="0" max="4" min="4" style="5" width="9.06"/>
    <col collapsed="false" customWidth="true" hidden="false" outlineLevel="0" max="6" min="5" style="5" width="15.7"/>
    <col collapsed="false" customWidth="true" hidden="false" outlineLevel="0" max="7" min="7" style="5" width="11.7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82"/>
      <c r="B1" s="5" t="s">
        <v>50</v>
      </c>
      <c r="C1" s="83"/>
      <c r="D1" s="84"/>
      <c r="E1" s="85"/>
      <c r="F1" s="83"/>
    </row>
    <row r="2" customFormat="false" ht="14.25" hidden="false" customHeight="true" outlineLevel="0" collapsed="false">
      <c r="B2" s="86" t="str">
        <f aca="false">'Kryci list'!C3</f>
        <v>Karlovy Vary,Meandr Ohře-víceúčelová lávka,příjezdová komunikace a parkoviště -REKAPITULACE</v>
      </c>
      <c r="C2" s="83"/>
      <c r="D2" s="84"/>
      <c r="E2" s="85"/>
      <c r="F2" s="83"/>
      <c r="G2" s="86"/>
    </row>
    <row r="3" s="87" customFormat="true" ht="12.25" hidden="false" customHeight="false" outlineLevel="0" collapsed="false">
      <c r="B3" s="88" t="s">
        <v>51</v>
      </c>
      <c r="C3" s="88" t="s">
        <v>52</v>
      </c>
      <c r="D3" s="88" t="s">
        <v>53</v>
      </c>
      <c r="E3" s="88" t="s">
        <v>41</v>
      </c>
      <c r="F3" s="88" t="s">
        <v>54</v>
      </c>
      <c r="G3" s="88" t="s">
        <v>55</v>
      </c>
    </row>
    <row r="4" customFormat="false" ht="12.25" hidden="false" customHeight="false" outlineLevel="0" collapsed="false">
      <c r="B4" s="89"/>
      <c r="C4" s="90"/>
      <c r="D4" s="90"/>
      <c r="E4" s="90"/>
      <c r="F4" s="90"/>
      <c r="G4" s="89"/>
    </row>
    <row r="5" s="91" customFormat="true" ht="15.75" hidden="false" customHeight="true" outlineLevel="0" collapsed="false">
      <c r="B5" s="92" t="str">
        <f aca="false">IF(Zakazka!$I$5=0,"",Zakazka!$I$5)</f>
        <v>REK: Rekapitulace</v>
      </c>
      <c r="C5" s="93" t="str">
        <f aca="false">IF(Zakazka!$O$5=0,"",Zakazka!$O$5)</f>
        <v/>
      </c>
      <c r="D5" s="94" t="str">
        <f aca="false">IF(Zakazka!$Q$5=0,"",Zakazka!$Q$5)</f>
        <v/>
      </c>
      <c r="E5" s="93" t="str">
        <f aca="false">IF(Zakazka!$U$5=0,"",Zakazka!$U$5)</f>
        <v/>
      </c>
      <c r="F5" s="93" t="str">
        <f aca="false">IF(Zakazka!$V$5=0,"",Zakazka!$V$5)</f>
        <v/>
      </c>
      <c r="G5" s="93" t="n">
        <f aca="false">IF(Zakazka!$X$5=0,"",Zakazka!$X$5)</f>
        <v>2</v>
      </c>
    </row>
    <row r="6" s="95" customFormat="true" ht="15" hidden="false" customHeight="true" outlineLevel="1" collapsed="false">
      <c r="B6" s="96" t="str">
        <f aca="false">IF(Zakazka!$I$6=0,"",Zakazka!$I$6)</f>
        <v>REK: Rekapitulace</v>
      </c>
      <c r="C6" s="97" t="str">
        <f aca="false">IF(Zakazka!$O$6=0,"",Zakazka!$O$6)</f>
        <v/>
      </c>
      <c r="D6" s="98" t="str">
        <f aca="false">IF(Zakazka!$Q$6=0,"",Zakazka!$Q$6)</f>
        <v/>
      </c>
      <c r="E6" s="97" t="str">
        <f aca="false">IF(Zakazka!$U$6=0,"",Zakazka!$U$6)</f>
        <v/>
      </c>
      <c r="F6" s="97" t="str">
        <f aca="false">IF(Zakazka!$V$6=0,"",Zakazka!$V$6)</f>
        <v/>
      </c>
      <c r="G6" s="97" t="n">
        <f aca="false">IF(Zakazka!$X$6=0,"",Zakazka!$X$6)</f>
        <v>2</v>
      </c>
    </row>
    <row r="7" s="91" customFormat="true" ht="15.75" hidden="false" customHeight="true" outlineLevel="0" collapsed="false">
      <c r="B7" s="92" t="str">
        <f aca="false">IF(Zakazka!$I$15=0,"",Zakazka!$I$15)</f>
        <v>VRN: Vedlejší rozpočtové náklady</v>
      </c>
      <c r="C7" s="93" t="str">
        <f aca="false">IF(Zakazka!$O$15=0,"",Zakazka!$O$15)</f>
        <v/>
      </c>
      <c r="D7" s="94" t="n">
        <f aca="false">IF(Zakazka!$Q$15=0,"",Zakazka!$Q$15)</f>
        <v>420.49904</v>
      </c>
      <c r="E7" s="93" t="str">
        <f aca="false">IF(Zakazka!$U$15=0,"",Zakazka!$U$15)</f>
        <v/>
      </c>
      <c r="F7" s="93" t="str">
        <f aca="false">IF(Zakazka!$V$15=0,"",Zakazka!$V$15)</f>
        <v/>
      </c>
      <c r="G7" s="93" t="n">
        <f aca="false">IF(Zakazka!$X$15=0,"",Zakazka!$X$15)</f>
        <v>41</v>
      </c>
    </row>
    <row r="8" s="95" customFormat="true" ht="15" hidden="false" customHeight="true" outlineLevel="1" collapsed="false">
      <c r="B8" s="96" t="str">
        <f aca="false">IF(Zakazka!$I$16=0,"",Zakazka!$I$16)</f>
        <v>OP: Drobné opravy stáv. komunikací</v>
      </c>
      <c r="C8" s="97" t="str">
        <f aca="false">IF(Zakazka!$O$16=0,"",Zakazka!$O$16)</f>
        <v/>
      </c>
      <c r="D8" s="98" t="n">
        <f aca="false">IF(Zakazka!$Q$16=0,"",Zakazka!$Q$16)</f>
        <v>46.612</v>
      </c>
      <c r="E8" s="97" t="str">
        <f aca="false">IF(Zakazka!$U$16=0,"",Zakazka!$U$16)</f>
        <v/>
      </c>
      <c r="F8" s="97" t="str">
        <f aca="false">IF(Zakazka!$V$16=0,"",Zakazka!$V$16)</f>
        <v/>
      </c>
      <c r="G8" s="97" t="n">
        <f aca="false">IF(Zakazka!$X$16=0,"",Zakazka!$X$16)</f>
        <v>11</v>
      </c>
    </row>
    <row r="9" s="95" customFormat="true" ht="15" hidden="false" customHeight="true" outlineLevel="1" collapsed="false">
      <c r="B9" s="96" t="str">
        <f aca="false">IF(Zakazka!$I$52=0,"",Zakazka!$I$52)</f>
        <v>PK: Příjezdová komunikace</v>
      </c>
      <c r="C9" s="97" t="str">
        <f aca="false">IF(Zakazka!$O$52=0,"",Zakazka!$O$52)</f>
        <v/>
      </c>
      <c r="D9" s="98" t="n">
        <f aca="false">IF(Zakazka!$Q$52=0,"",Zakazka!$Q$52)</f>
        <v>373.88704</v>
      </c>
      <c r="E9" s="97" t="str">
        <f aca="false">IF(Zakazka!$U$52=0,"",Zakazka!$U$52)</f>
        <v/>
      </c>
      <c r="F9" s="97" t="str">
        <f aca="false">IF(Zakazka!$V$52=0,"",Zakazka!$V$52)</f>
        <v/>
      </c>
      <c r="G9" s="97" t="n">
        <f aca="false">IF(Zakazka!$X$52=0,"",Zakazka!$X$52)</f>
        <v>16</v>
      </c>
    </row>
    <row r="10" s="95" customFormat="true" ht="15" hidden="false" customHeight="true" outlineLevel="1" collapsed="false">
      <c r="B10" s="96" t="str">
        <f aca="false">IF(Zakazka!$I$105=0,"",Zakazka!$I$105)</f>
        <v>VRN: Vedlejší rozpočtové náklady</v>
      </c>
      <c r="C10" s="97" t="str">
        <f aca="false">IF(Zakazka!$O$105=0,"",Zakazka!$O$105)</f>
        <v/>
      </c>
      <c r="D10" s="98" t="str">
        <f aca="false">IF(Zakazka!$Q$105=0,"",Zakazka!$Q$105)</f>
        <v/>
      </c>
      <c r="E10" s="97" t="str">
        <f aca="false">IF(Zakazka!$U$105=0,"",Zakazka!$U$105)</f>
        <v/>
      </c>
      <c r="F10" s="97" t="str">
        <f aca="false">IF(Zakazka!$V$105=0,"",Zakazka!$V$105)</f>
        <v/>
      </c>
      <c r="G10" s="97" t="n">
        <f aca="false">IF(Zakazka!$X$105=0,"",Zakazka!$X$105)</f>
        <v>14</v>
      </c>
    </row>
    <row r="11" customFormat="false" ht="12.25" hidden="false" customHeight="false" outlineLevel="1" collapsed="false">
      <c r="B11" s="99"/>
      <c r="G11" s="99"/>
    </row>
    <row r="12" s="100" customFormat="true" ht="13.45" hidden="false" customHeight="false" outlineLevel="0" collapsed="false">
      <c r="A12" s="100" t="n">
        <f aca="false">SUM(A14:A15)</f>
        <v>0</v>
      </c>
      <c r="B12" s="101" t="s">
        <v>40</v>
      </c>
      <c r="C12" s="102" t="n">
        <f aca="false">SUBTOTAL(9,C5:C11)/2</f>
        <v>0</v>
      </c>
      <c r="D12" s="103"/>
      <c r="E12" s="104"/>
      <c r="F12" s="104"/>
      <c r="G12" s="101"/>
    </row>
    <row r="13" s="100" customFormat="true" ht="13.45" hidden="false" customHeight="false" outlineLevel="0" collapsed="false">
      <c r="B13" s="105" t="s">
        <v>41</v>
      </c>
      <c r="C13" s="106" t="n">
        <f aca="false">SUBTOTAL(9,C14:C15)</f>
        <v>0</v>
      </c>
      <c r="G13" s="105"/>
    </row>
    <row r="14" s="53" customFormat="true" ht="12.25" hidden="false" customHeight="false" outlineLevel="0" collapsed="false">
      <c r="A14" s="53" t="n">
        <f aca="false">IF(ISNUMBER(A3),SUMIF(__SAZBA__,A3,__CENA__),0)</f>
        <v>0</v>
      </c>
      <c r="B14" s="107" t="str">
        <f aca="false">IF(A14=0,"","DPH "&amp;A3&amp;" % ze základny: "&amp;TEXT(A14,"# ##0"))</f>
        <v/>
      </c>
      <c r="C14" s="108" t="str">
        <f aca="false">IF(A14=0,"",A14*A3/100)</f>
        <v/>
      </c>
      <c r="G14" s="107"/>
    </row>
    <row r="15" s="53" customFormat="true" ht="12.25" hidden="false" customHeight="false" outlineLevel="0" collapsed="false">
      <c r="A15" s="53" t="n">
        <f aca="false">IF(ISNUMBER(A4),SUMIF(__SAZBA__,A4,__CENA__),0)</f>
        <v>0</v>
      </c>
      <c r="B15" s="107" t="str">
        <f aca="false">IF(A15=0,"","DPH "&amp;A4&amp;" % ze základny: "&amp;TEXT(A15,"# ##0"))</f>
        <v/>
      </c>
      <c r="C15" s="108" t="str">
        <f aca="false">IF(A15=0,"",A15*A4/100)</f>
        <v/>
      </c>
      <c r="G15" s="107"/>
    </row>
    <row r="16" s="100" customFormat="true" ht="13.45" hidden="false" customHeight="false" outlineLevel="0" collapsed="false">
      <c r="B16" s="101" t="s">
        <v>42</v>
      </c>
      <c r="C16" s="102"/>
      <c r="D16" s="101"/>
      <c r="E16" s="104"/>
      <c r="F16" s="104"/>
      <c r="G16" s="101"/>
    </row>
  </sheetData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N12" activeCellId="0" sqref="N12"/>
    </sheetView>
  </sheetViews>
  <sheetFormatPr defaultColWidth="9.13671875" defaultRowHeight="12.25" zeroHeight="false" outlineLevelRow="3" outlineLevelCol="0"/>
  <cols>
    <col collapsed="false" customWidth="true" hidden="true" outlineLevel="0" max="5" min="1" style="5" width="9.06"/>
    <col collapsed="false" customWidth="true" hidden="false" outlineLevel="0" max="6" min="6" style="109" width="5.41"/>
    <col collapsed="false" customWidth="true" hidden="false" outlineLevel="0" max="7" min="7" style="110" width="4.28"/>
    <col collapsed="false" customWidth="true" hidden="false" outlineLevel="0" max="8" min="8" style="111" width="14.28"/>
    <col collapsed="false" customWidth="true" hidden="false" outlineLevel="0" max="9" min="9" style="112" width="72.56"/>
    <col collapsed="false" customWidth="true" hidden="false" outlineLevel="0" max="10" min="10" style="110" width="4.28"/>
    <col collapsed="false" customWidth="true" hidden="true" outlineLevel="0" max="11" min="11" style="113" width="9.06"/>
    <col collapsed="false" customWidth="true" hidden="true" outlineLevel="0" max="12" min="12" style="114" width="9.06"/>
    <col collapsed="false" customWidth="true" hidden="false" outlineLevel="0" max="13" min="13" style="113" width="14.41"/>
    <col collapsed="false" customWidth="true" hidden="false" outlineLevel="0" max="14" min="14" style="114" width="12.42"/>
    <col collapsed="false" customWidth="true" hidden="false" outlineLevel="0" max="15" min="15" style="115" width="15.7"/>
    <col collapsed="false" customWidth="true" hidden="true" outlineLevel="0" max="16" min="16" style="116" width="9.06"/>
    <col collapsed="false" customWidth="true" hidden="true" outlineLevel="0" max="23" min="17" style="114" width="9.06"/>
    <col collapsed="false" customWidth="true" hidden="true" outlineLevel="0" max="24" min="24" style="5" width="9.06"/>
    <col collapsed="false" customWidth="false" hidden="false" outlineLevel="0" max="257" min="25" style="5" width="9.14"/>
  </cols>
  <sheetData>
    <row r="1" customFormat="false" ht="21.6" hidden="false" customHeight="true" outlineLevel="0" collapsed="false">
      <c r="F1" s="5" t="s">
        <v>50</v>
      </c>
      <c r="G1" s="83"/>
      <c r="H1" s="83"/>
      <c r="I1" s="83"/>
      <c r="J1" s="83"/>
      <c r="K1" s="117"/>
      <c r="L1" s="85"/>
      <c r="M1" s="117"/>
      <c r="N1" s="85"/>
      <c r="O1" s="84"/>
      <c r="P1" s="118"/>
      <c r="Q1" s="85"/>
      <c r="R1" s="85"/>
      <c r="S1" s="85"/>
      <c r="T1" s="85"/>
      <c r="U1" s="85"/>
      <c r="V1" s="85"/>
      <c r="W1" s="85"/>
    </row>
    <row r="2" customFormat="false" ht="21.6" hidden="false" customHeight="true" outlineLevel="0" collapsed="false">
      <c r="F2" s="86" t="str">
        <f aca="false">'Kryci list'!C3</f>
        <v>Karlovy Vary,Meandr Ohře-víceúčelová lávka,příjezdová komunikace a parkoviště -REKAPITULACE</v>
      </c>
      <c r="G2" s="83"/>
      <c r="H2" s="83"/>
      <c r="I2" s="83"/>
      <c r="J2" s="83"/>
      <c r="K2" s="117"/>
      <c r="L2" s="85"/>
      <c r="M2" s="117"/>
      <c r="N2" s="85"/>
      <c r="O2" s="84"/>
      <c r="P2" s="118"/>
      <c r="Q2" s="85"/>
      <c r="R2" s="85"/>
      <c r="S2" s="85"/>
      <c r="T2" s="85"/>
      <c r="U2" s="85"/>
      <c r="V2" s="85"/>
      <c r="W2" s="85"/>
    </row>
    <row r="3" s="87" customFormat="true" ht="12.25" hidden="false" customHeight="false" outlineLevel="0" collapsed="false">
      <c r="F3" s="88" t="s">
        <v>56</v>
      </c>
      <c r="G3" s="88" t="s">
        <v>57</v>
      </c>
      <c r="H3" s="88" t="s">
        <v>58</v>
      </c>
      <c r="I3" s="119" t="s">
        <v>51</v>
      </c>
      <c r="J3" s="88" t="s">
        <v>59</v>
      </c>
      <c r="K3" s="88" t="s">
        <v>60</v>
      </c>
      <c r="L3" s="88" t="s">
        <v>61</v>
      </c>
      <c r="M3" s="88" t="s">
        <v>62</v>
      </c>
      <c r="N3" s="88" t="s">
        <v>63</v>
      </c>
      <c r="O3" s="88" t="s">
        <v>52</v>
      </c>
      <c r="P3" s="88" t="s">
        <v>64</v>
      </c>
      <c r="Q3" s="88" t="s">
        <v>53</v>
      </c>
      <c r="R3" s="88" t="s">
        <v>65</v>
      </c>
      <c r="S3" s="88" t="s">
        <v>66</v>
      </c>
      <c r="T3" s="88" t="s">
        <v>67</v>
      </c>
      <c r="U3" s="88" t="s">
        <v>41</v>
      </c>
      <c r="V3" s="88" t="s">
        <v>54</v>
      </c>
      <c r="W3" s="88" t="s">
        <v>5</v>
      </c>
      <c r="X3" s="87" t="s">
        <v>68</v>
      </c>
    </row>
    <row r="4" customFormat="false" ht="11.25" hidden="false" customHeight="true" outlineLevel="0" collapsed="false">
      <c r="F4" s="120"/>
      <c r="G4" s="121"/>
      <c r="H4" s="122"/>
      <c r="I4" s="123"/>
      <c r="J4" s="121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4"/>
    </row>
    <row r="5" s="125" customFormat="true" ht="18.75" hidden="false" customHeight="true" outlineLevel="0" collapsed="false">
      <c r="F5" s="126"/>
      <c r="G5" s="127"/>
      <c r="H5" s="128"/>
      <c r="I5" s="128" t="s">
        <v>69</v>
      </c>
      <c r="J5" s="127"/>
      <c r="K5" s="129"/>
      <c r="L5" s="130"/>
      <c r="M5" s="129"/>
      <c r="N5" s="130"/>
      <c r="O5" s="131" t="n">
        <f aca="false">SUBTOTAL(9,O6:O14)</f>
        <v>0</v>
      </c>
      <c r="P5" s="132"/>
      <c r="Q5" s="131" t="n">
        <f aca="false">SUBTOTAL(9,Q6:Q14)</f>
        <v>0</v>
      </c>
      <c r="R5" s="130"/>
      <c r="S5" s="131" t="n">
        <f aca="false">SUBTOTAL(9,S6:S14)</f>
        <v>0</v>
      </c>
      <c r="T5" s="133"/>
      <c r="U5" s="131" t="n">
        <f aca="false">SUBTOTAL(9,U6:U14)</f>
        <v>0</v>
      </c>
      <c r="V5" s="131" t="n">
        <f aca="false">SUBTOTAL(9,V6:V14)</f>
        <v>0</v>
      </c>
      <c r="W5" s="134"/>
      <c r="X5" s="131" t="n">
        <f aca="false">SUBTOTAL(9,X6:X14)</f>
        <v>2</v>
      </c>
    </row>
    <row r="6" s="135" customFormat="true" ht="16.5" hidden="false" customHeight="true" outlineLevel="1" collapsed="false">
      <c r="F6" s="136"/>
      <c r="G6" s="137"/>
      <c r="H6" s="138"/>
      <c r="I6" s="138" t="s">
        <v>69</v>
      </c>
      <c r="J6" s="137"/>
      <c r="K6" s="139"/>
      <c r="L6" s="140"/>
      <c r="M6" s="139"/>
      <c r="N6" s="140"/>
      <c r="O6" s="141" t="n">
        <f aca="false">SUBTOTAL(9,O7:O13)</f>
        <v>0</v>
      </c>
      <c r="P6" s="142"/>
      <c r="Q6" s="141" t="n">
        <f aca="false">SUBTOTAL(9,Q7:Q13)</f>
        <v>0</v>
      </c>
      <c r="R6" s="140"/>
      <c r="S6" s="141" t="n">
        <f aca="false">SUBTOTAL(9,S7:S13)</f>
        <v>0</v>
      </c>
      <c r="T6" s="143"/>
      <c r="U6" s="141" t="n">
        <f aca="false">SUBTOTAL(9,U7:U13)</f>
        <v>0</v>
      </c>
      <c r="V6" s="141" t="n">
        <f aca="false">SUBTOTAL(9,V7:V13)</f>
        <v>0</v>
      </c>
      <c r="W6" s="144"/>
      <c r="X6" s="141" t="n">
        <f aca="false">SUBTOTAL(9,X7:X13)</f>
        <v>2</v>
      </c>
    </row>
    <row r="7" s="153" customFormat="true" ht="12.25" hidden="false" customHeight="false" outlineLevel="2" collapsed="false">
      <c r="A7" s="145" t="s">
        <v>70</v>
      </c>
      <c r="B7" s="145" t="s">
        <v>71</v>
      </c>
      <c r="C7" s="145" t="s">
        <v>72</v>
      </c>
      <c r="D7" s="145" t="s">
        <v>73</v>
      </c>
      <c r="E7" s="145" t="s">
        <v>74</v>
      </c>
      <c r="F7" s="146" t="n">
        <v>1</v>
      </c>
      <c r="G7" s="147" t="s">
        <v>75</v>
      </c>
      <c r="H7" s="148" t="s">
        <v>76</v>
      </c>
      <c r="I7" s="149" t="s">
        <v>77</v>
      </c>
      <c r="J7" s="147" t="s">
        <v>78</v>
      </c>
      <c r="K7" s="150" t="n">
        <v>1</v>
      </c>
      <c r="L7" s="151" t="n">
        <v>0</v>
      </c>
      <c r="M7" s="150" t="n">
        <v>1</v>
      </c>
      <c r="N7" s="152"/>
      <c r="O7" s="152" t="n">
        <f aca="false">M7*N7</f>
        <v>0</v>
      </c>
      <c r="P7" s="152"/>
      <c r="Q7" s="152" t="n">
        <f aca="false">M7*P7</f>
        <v>0</v>
      </c>
      <c r="R7" s="152"/>
      <c r="S7" s="152" t="n">
        <f aca="false">M7*R7</f>
        <v>0</v>
      </c>
      <c r="T7" s="152" t="n">
        <v>21</v>
      </c>
      <c r="U7" s="152" t="n">
        <f aca="false">O7*T7/100</f>
        <v>0</v>
      </c>
      <c r="V7" s="152" t="n">
        <f aca="false">U7+O7</f>
        <v>0</v>
      </c>
      <c r="W7" s="152"/>
      <c r="X7" s="152" t="n">
        <v>1</v>
      </c>
    </row>
    <row r="8" s="153" customFormat="true" ht="12.25" hidden="false" customHeight="false" outlineLevel="2" collapsed="false">
      <c r="F8" s="154"/>
      <c r="G8" s="155"/>
      <c r="H8" s="156" t="s">
        <v>79</v>
      </c>
      <c r="I8" s="157"/>
      <c r="J8" s="157"/>
      <c r="K8" s="157"/>
      <c r="L8" s="157"/>
      <c r="M8" s="157"/>
      <c r="N8" s="157"/>
      <c r="O8" s="157"/>
      <c r="P8" s="158"/>
      <c r="Q8" s="159"/>
      <c r="R8" s="158"/>
      <c r="S8" s="159"/>
      <c r="T8" s="160"/>
      <c r="U8" s="160"/>
      <c r="V8" s="160"/>
      <c r="W8" s="161"/>
    </row>
    <row r="9" s="153" customFormat="true" ht="6" hidden="false" customHeight="true" outlineLevel="2" collapsed="false">
      <c r="F9" s="154"/>
      <c r="G9" s="155"/>
      <c r="H9" s="162"/>
      <c r="I9" s="163"/>
      <c r="J9" s="163"/>
      <c r="K9" s="163"/>
      <c r="L9" s="163"/>
      <c r="M9" s="163"/>
      <c r="N9" s="163"/>
      <c r="O9" s="163"/>
      <c r="P9" s="158"/>
      <c r="Q9" s="159"/>
      <c r="R9" s="158"/>
      <c r="S9" s="159"/>
      <c r="T9" s="160"/>
      <c r="U9" s="160"/>
      <c r="V9" s="160"/>
      <c r="W9" s="161"/>
    </row>
    <row r="10" s="153" customFormat="true" ht="12.25" hidden="false" customHeight="false" outlineLevel="2" collapsed="false">
      <c r="F10" s="146" t="n">
        <v>2</v>
      </c>
      <c r="G10" s="147" t="s">
        <v>75</v>
      </c>
      <c r="H10" s="148" t="s">
        <v>80</v>
      </c>
      <c r="I10" s="149" t="s">
        <v>81</v>
      </c>
      <c r="J10" s="147" t="s">
        <v>78</v>
      </c>
      <c r="K10" s="150" t="n">
        <v>1</v>
      </c>
      <c r="L10" s="151" t="n">
        <v>0</v>
      </c>
      <c r="M10" s="150" t="n">
        <v>1</v>
      </c>
      <c r="N10" s="152"/>
      <c r="O10" s="152" t="n">
        <f aca="false">M10*N10</f>
        <v>0</v>
      </c>
      <c r="P10" s="152"/>
      <c r="Q10" s="152" t="n">
        <f aca="false">M10*P10</f>
        <v>0</v>
      </c>
      <c r="R10" s="152"/>
      <c r="S10" s="152" t="n">
        <f aca="false">M10*R10</f>
        <v>0</v>
      </c>
      <c r="T10" s="152" t="n">
        <v>21</v>
      </c>
      <c r="U10" s="152" t="n">
        <f aca="false">O10*T10/100</f>
        <v>0</v>
      </c>
      <c r="V10" s="152" t="n">
        <f aca="false">U10+O10</f>
        <v>0</v>
      </c>
      <c r="W10" s="152"/>
      <c r="X10" s="152" t="n">
        <v>1</v>
      </c>
    </row>
    <row r="11" s="153" customFormat="true" ht="12.25" hidden="false" customHeight="false" outlineLevel="2" collapsed="false">
      <c r="F11" s="154"/>
      <c r="G11" s="155"/>
      <c r="H11" s="156" t="s">
        <v>79</v>
      </c>
      <c r="I11" s="157"/>
      <c r="J11" s="157"/>
      <c r="K11" s="157"/>
      <c r="L11" s="157"/>
      <c r="M11" s="157"/>
      <c r="N11" s="157"/>
      <c r="O11" s="157"/>
      <c r="P11" s="158"/>
      <c r="Q11" s="159"/>
      <c r="R11" s="158"/>
      <c r="S11" s="159"/>
      <c r="T11" s="160"/>
      <c r="U11" s="160"/>
      <c r="V11" s="160"/>
      <c r="W11" s="161"/>
    </row>
    <row r="12" s="153" customFormat="true" ht="6" hidden="false" customHeight="true" outlineLevel="2" collapsed="false">
      <c r="F12" s="154"/>
      <c r="G12" s="155"/>
      <c r="H12" s="162"/>
      <c r="I12" s="163"/>
      <c r="J12" s="163"/>
      <c r="K12" s="163"/>
      <c r="L12" s="163"/>
      <c r="M12" s="163"/>
      <c r="N12" s="163"/>
      <c r="O12" s="163"/>
      <c r="P12" s="158"/>
      <c r="Q12" s="159"/>
      <c r="R12" s="158"/>
      <c r="S12" s="159"/>
      <c r="T12" s="160"/>
      <c r="U12" s="160"/>
      <c r="V12" s="160"/>
      <c r="W12" s="161"/>
    </row>
    <row r="13" s="164" customFormat="true" ht="12.75" hidden="false" customHeight="true" outlineLevel="2" collapsed="false">
      <c r="F13" s="165"/>
      <c r="G13" s="166"/>
      <c r="H13" s="166"/>
      <c r="I13" s="167"/>
      <c r="J13" s="166"/>
      <c r="K13" s="168"/>
      <c r="L13" s="169"/>
      <c r="M13" s="168"/>
      <c r="N13" s="169"/>
      <c r="O13" s="170"/>
      <c r="P13" s="171"/>
      <c r="Q13" s="169"/>
      <c r="R13" s="169"/>
      <c r="S13" s="169"/>
      <c r="T13" s="172" t="s">
        <v>82</v>
      </c>
      <c r="U13" s="169"/>
      <c r="V13" s="169"/>
      <c r="W13" s="169"/>
    </row>
    <row r="14" s="164" customFormat="true" ht="12.75" hidden="false" customHeight="true" outlineLevel="1" collapsed="false">
      <c r="F14" s="165"/>
      <c r="G14" s="166"/>
      <c r="H14" s="166"/>
      <c r="I14" s="167"/>
      <c r="J14" s="166"/>
      <c r="K14" s="168"/>
      <c r="L14" s="169"/>
      <c r="M14" s="168"/>
      <c r="N14" s="169"/>
      <c r="O14" s="170"/>
      <c r="P14" s="171"/>
      <c r="Q14" s="169"/>
      <c r="R14" s="169"/>
      <c r="S14" s="169"/>
      <c r="T14" s="172" t="s">
        <v>82</v>
      </c>
      <c r="U14" s="169"/>
      <c r="V14" s="169"/>
      <c r="W14" s="169"/>
    </row>
    <row r="15" s="125" customFormat="true" ht="18.75" hidden="false" customHeight="true" outlineLevel="0" collapsed="false">
      <c r="F15" s="126"/>
      <c r="G15" s="127"/>
      <c r="H15" s="128"/>
      <c r="I15" s="128" t="s">
        <v>83</v>
      </c>
      <c r="J15" s="127"/>
      <c r="K15" s="129"/>
      <c r="L15" s="130"/>
      <c r="M15" s="129"/>
      <c r="N15" s="130"/>
      <c r="O15" s="131" t="n">
        <f aca="false">SUBTOTAL(9,O16:O149)</f>
        <v>0</v>
      </c>
      <c r="P15" s="132"/>
      <c r="Q15" s="131" t="n">
        <f aca="false">SUBTOTAL(9,Q16:Q149)</f>
        <v>420.49904</v>
      </c>
      <c r="R15" s="130"/>
      <c r="S15" s="131" t="n">
        <f aca="false">SUBTOTAL(9,S16:S149)</f>
        <v>324.12</v>
      </c>
      <c r="T15" s="133"/>
      <c r="U15" s="131" t="n">
        <f aca="false">SUBTOTAL(9,U16:U149)</f>
        <v>0</v>
      </c>
      <c r="V15" s="131" t="n">
        <f aca="false">SUBTOTAL(9,V16:V149)</f>
        <v>0</v>
      </c>
      <c r="W15" s="134"/>
      <c r="X15" s="131" t="n">
        <f aca="false">SUBTOTAL(9,X16:X149)</f>
        <v>41</v>
      </c>
    </row>
    <row r="16" s="135" customFormat="true" ht="16.5" hidden="false" customHeight="true" outlineLevel="1" collapsed="false">
      <c r="F16" s="136"/>
      <c r="G16" s="137"/>
      <c r="H16" s="138"/>
      <c r="I16" s="138" t="s">
        <v>84</v>
      </c>
      <c r="J16" s="137"/>
      <c r="K16" s="139"/>
      <c r="L16" s="140"/>
      <c r="M16" s="139"/>
      <c r="N16" s="140"/>
      <c r="O16" s="141" t="n">
        <f aca="false">SUBTOTAL(9,O17:O51)</f>
        <v>0</v>
      </c>
      <c r="P16" s="142"/>
      <c r="Q16" s="141" t="n">
        <f aca="false">SUBTOTAL(9,Q17:Q51)</f>
        <v>46.612</v>
      </c>
      <c r="R16" s="140"/>
      <c r="S16" s="141" t="n">
        <f aca="false">SUBTOTAL(9,S17:S51)</f>
        <v>41.2</v>
      </c>
      <c r="T16" s="143"/>
      <c r="U16" s="141" t="n">
        <f aca="false">SUBTOTAL(9,U17:U51)</f>
        <v>0</v>
      </c>
      <c r="V16" s="141" t="n">
        <f aca="false">SUBTOTAL(9,V17:V51)</f>
        <v>0</v>
      </c>
      <c r="W16" s="144"/>
      <c r="X16" s="141" t="n">
        <f aca="false">SUBTOTAL(9,X17:X51)</f>
        <v>11</v>
      </c>
    </row>
    <row r="17" s="153" customFormat="true" ht="12.25" hidden="false" customHeight="false" outlineLevel="2" collapsed="false">
      <c r="F17" s="146" t="n">
        <v>1</v>
      </c>
      <c r="G17" s="147" t="s">
        <v>75</v>
      </c>
      <c r="H17" s="148" t="s">
        <v>85</v>
      </c>
      <c r="I17" s="149" t="s">
        <v>86</v>
      </c>
      <c r="J17" s="147" t="s">
        <v>87</v>
      </c>
      <c r="K17" s="150" t="n">
        <v>400</v>
      </c>
      <c r="L17" s="151" t="n">
        <v>0</v>
      </c>
      <c r="M17" s="150" t="n">
        <v>400</v>
      </c>
      <c r="N17" s="152"/>
      <c r="O17" s="152" t="n">
        <f aca="false">M17*N17</f>
        <v>0</v>
      </c>
      <c r="P17" s="152" t="n">
        <v>1E-005</v>
      </c>
      <c r="Q17" s="152" t="n">
        <f aca="false">M17*P17</f>
        <v>0.004</v>
      </c>
      <c r="R17" s="152" t="n">
        <v>0.103</v>
      </c>
      <c r="S17" s="152" t="n">
        <f aca="false">M17*R17</f>
        <v>41.2</v>
      </c>
      <c r="T17" s="152" t="n">
        <v>21</v>
      </c>
      <c r="U17" s="152" t="n">
        <f aca="false">O17*T17/100</f>
        <v>0</v>
      </c>
      <c r="V17" s="152" t="n">
        <f aca="false">U17+O17</f>
        <v>0</v>
      </c>
      <c r="W17" s="152"/>
      <c r="X17" s="152" t="n">
        <v>1</v>
      </c>
    </row>
    <row r="18" s="153" customFormat="true" ht="37.15" hidden="false" customHeight="true" outlineLevel="2" collapsed="false">
      <c r="F18" s="154"/>
      <c r="G18" s="155"/>
      <c r="H18" s="156" t="s">
        <v>79</v>
      </c>
      <c r="I18" s="173" t="s">
        <v>88</v>
      </c>
      <c r="J18" s="173"/>
      <c r="K18" s="173"/>
      <c r="L18" s="173"/>
      <c r="M18" s="173"/>
      <c r="N18" s="173"/>
      <c r="O18" s="173"/>
      <c r="P18" s="158"/>
      <c r="Q18" s="159"/>
      <c r="R18" s="158"/>
      <c r="S18" s="159"/>
      <c r="T18" s="160"/>
      <c r="U18" s="160"/>
      <c r="V18" s="160"/>
      <c r="W18" s="161"/>
    </row>
    <row r="19" s="153" customFormat="true" ht="6" hidden="false" customHeight="true" outlineLevel="2" collapsed="false">
      <c r="F19" s="154"/>
      <c r="G19" s="155"/>
      <c r="H19" s="162"/>
      <c r="I19" s="163"/>
      <c r="J19" s="163"/>
      <c r="K19" s="163"/>
      <c r="L19" s="163"/>
      <c r="M19" s="163"/>
      <c r="N19" s="163"/>
      <c r="O19" s="163"/>
      <c r="P19" s="158"/>
      <c r="Q19" s="159"/>
      <c r="R19" s="158"/>
      <c r="S19" s="159"/>
      <c r="T19" s="160"/>
      <c r="U19" s="160"/>
      <c r="V19" s="160"/>
      <c r="W19" s="161"/>
    </row>
    <row r="20" s="153" customFormat="true" ht="12.25" hidden="false" customHeight="false" outlineLevel="2" collapsed="false">
      <c r="F20" s="146" t="n">
        <v>2</v>
      </c>
      <c r="G20" s="147" t="s">
        <v>75</v>
      </c>
      <c r="H20" s="148" t="s">
        <v>89</v>
      </c>
      <c r="I20" s="149" t="s">
        <v>90</v>
      </c>
      <c r="J20" s="147" t="s">
        <v>87</v>
      </c>
      <c r="K20" s="150" t="n">
        <v>400</v>
      </c>
      <c r="L20" s="151" t="n">
        <v>0</v>
      </c>
      <c r="M20" s="150" t="n">
        <v>400</v>
      </c>
      <c r="N20" s="152"/>
      <c r="O20" s="152" t="n">
        <f aca="false">M20*N20</f>
        <v>0</v>
      </c>
      <c r="P20" s="152" t="n">
        <v>0.10373</v>
      </c>
      <c r="Q20" s="152" t="n">
        <f aca="false">M20*P20</f>
        <v>41.492</v>
      </c>
      <c r="R20" s="152"/>
      <c r="S20" s="152" t="n">
        <f aca="false">M20*R20</f>
        <v>0</v>
      </c>
      <c r="T20" s="152" t="n">
        <v>21</v>
      </c>
      <c r="U20" s="152" t="n">
        <f aca="false">O20*T20/100</f>
        <v>0</v>
      </c>
      <c r="V20" s="152" t="n">
        <f aca="false">U20+O20</f>
        <v>0</v>
      </c>
      <c r="W20" s="152"/>
      <c r="X20" s="152" t="n">
        <v>1</v>
      </c>
    </row>
    <row r="21" s="153" customFormat="true" ht="46.05" hidden="false" customHeight="true" outlineLevel="2" collapsed="false">
      <c r="F21" s="154"/>
      <c r="G21" s="155"/>
      <c r="H21" s="156" t="s">
        <v>79</v>
      </c>
      <c r="I21" s="173" t="s">
        <v>91</v>
      </c>
      <c r="J21" s="173"/>
      <c r="K21" s="173"/>
      <c r="L21" s="173"/>
      <c r="M21" s="173"/>
      <c r="N21" s="173"/>
      <c r="O21" s="173"/>
      <c r="P21" s="158"/>
      <c r="Q21" s="159"/>
      <c r="R21" s="158"/>
      <c r="S21" s="159"/>
      <c r="T21" s="160"/>
      <c r="U21" s="160"/>
      <c r="V21" s="160"/>
      <c r="W21" s="161"/>
    </row>
    <row r="22" s="153" customFormat="true" ht="6" hidden="false" customHeight="true" outlineLevel="2" collapsed="false">
      <c r="F22" s="154"/>
      <c r="G22" s="155"/>
      <c r="H22" s="162"/>
      <c r="I22" s="163"/>
      <c r="J22" s="163"/>
      <c r="K22" s="163"/>
      <c r="L22" s="163"/>
      <c r="M22" s="163"/>
      <c r="N22" s="163"/>
      <c r="O22" s="163"/>
      <c r="P22" s="158"/>
      <c r="Q22" s="159"/>
      <c r="R22" s="158"/>
      <c r="S22" s="159"/>
      <c r="T22" s="160"/>
      <c r="U22" s="160"/>
      <c r="V22" s="160"/>
      <c r="W22" s="161"/>
    </row>
    <row r="23" s="153" customFormat="true" ht="12.25" hidden="false" customHeight="false" outlineLevel="2" collapsed="false">
      <c r="F23" s="146" t="n">
        <v>3</v>
      </c>
      <c r="G23" s="147" t="s">
        <v>92</v>
      </c>
      <c r="H23" s="148" t="s">
        <v>93</v>
      </c>
      <c r="I23" s="149" t="s">
        <v>94</v>
      </c>
      <c r="J23" s="147" t="s">
        <v>95</v>
      </c>
      <c r="K23" s="150" t="n">
        <v>20</v>
      </c>
      <c r="L23" s="151" t="n">
        <v>0</v>
      </c>
      <c r="M23" s="150" t="n">
        <v>20</v>
      </c>
      <c r="N23" s="152"/>
      <c r="O23" s="152" t="n">
        <f aca="false">M23*N23</f>
        <v>0</v>
      </c>
      <c r="P23" s="152" t="n">
        <v>0.086</v>
      </c>
      <c r="Q23" s="152" t="n">
        <f aca="false">M23*P23</f>
        <v>1.72</v>
      </c>
      <c r="R23" s="152"/>
      <c r="S23" s="152" t="n">
        <f aca="false">M23*R23</f>
        <v>0</v>
      </c>
      <c r="T23" s="152" t="n">
        <v>21</v>
      </c>
      <c r="U23" s="152" t="n">
        <f aca="false">O23*T23/100</f>
        <v>0</v>
      </c>
      <c r="V23" s="152" t="n">
        <f aca="false">U23+O23</f>
        <v>0</v>
      </c>
      <c r="W23" s="152"/>
      <c r="X23" s="152" t="n">
        <v>1</v>
      </c>
    </row>
    <row r="24" s="153" customFormat="true" ht="12.25" hidden="false" customHeight="false" outlineLevel="2" collapsed="false">
      <c r="F24" s="154"/>
      <c r="G24" s="155"/>
      <c r="H24" s="156" t="s">
        <v>79</v>
      </c>
      <c r="I24" s="157"/>
      <c r="J24" s="157"/>
      <c r="K24" s="157"/>
      <c r="L24" s="157"/>
      <c r="M24" s="157"/>
      <c r="N24" s="157"/>
      <c r="O24" s="157"/>
      <c r="P24" s="158"/>
      <c r="Q24" s="159"/>
      <c r="R24" s="158"/>
      <c r="S24" s="159"/>
      <c r="T24" s="160"/>
      <c r="U24" s="160"/>
      <c r="V24" s="160"/>
      <c r="W24" s="161"/>
    </row>
    <row r="25" s="153" customFormat="true" ht="6" hidden="false" customHeight="true" outlineLevel="2" collapsed="false">
      <c r="F25" s="154"/>
      <c r="G25" s="155"/>
      <c r="H25" s="162"/>
      <c r="I25" s="163"/>
      <c r="J25" s="163"/>
      <c r="K25" s="163"/>
      <c r="L25" s="163"/>
      <c r="M25" s="163"/>
      <c r="N25" s="163"/>
      <c r="O25" s="163"/>
      <c r="P25" s="158"/>
      <c r="Q25" s="159"/>
      <c r="R25" s="158"/>
      <c r="S25" s="159"/>
      <c r="T25" s="160"/>
      <c r="U25" s="160"/>
      <c r="V25" s="160"/>
      <c r="W25" s="161"/>
    </row>
    <row r="26" s="153" customFormat="true" ht="12.25" hidden="false" customHeight="false" outlineLevel="2" collapsed="false">
      <c r="F26" s="146" t="n">
        <v>4</v>
      </c>
      <c r="G26" s="147" t="s">
        <v>75</v>
      </c>
      <c r="H26" s="148" t="s">
        <v>96</v>
      </c>
      <c r="I26" s="149" t="s">
        <v>97</v>
      </c>
      <c r="J26" s="147" t="s">
        <v>98</v>
      </c>
      <c r="K26" s="150" t="n">
        <v>80</v>
      </c>
      <c r="L26" s="151" t="n">
        <v>0</v>
      </c>
      <c r="M26" s="150" t="n">
        <v>80</v>
      </c>
      <c r="N26" s="152"/>
      <c r="O26" s="152" t="n">
        <f aca="false">M26*N26</f>
        <v>0</v>
      </c>
      <c r="P26" s="152" t="n">
        <v>0.0036</v>
      </c>
      <c r="Q26" s="152" t="n">
        <f aca="false">M26*P26</f>
        <v>0.288</v>
      </c>
      <c r="R26" s="152"/>
      <c r="S26" s="152" t="n">
        <f aca="false">M26*R26</f>
        <v>0</v>
      </c>
      <c r="T26" s="152" t="n">
        <v>21</v>
      </c>
      <c r="U26" s="152" t="n">
        <f aca="false">O26*T26/100</f>
        <v>0</v>
      </c>
      <c r="V26" s="152" t="n">
        <f aca="false">U26+O26</f>
        <v>0</v>
      </c>
      <c r="W26" s="152"/>
      <c r="X26" s="152" t="n">
        <v>1</v>
      </c>
    </row>
    <row r="27" s="153" customFormat="true" ht="19.35" hidden="false" customHeight="true" outlineLevel="2" collapsed="false">
      <c r="F27" s="154"/>
      <c r="G27" s="155"/>
      <c r="H27" s="156" t="s">
        <v>79</v>
      </c>
      <c r="I27" s="173" t="s">
        <v>99</v>
      </c>
      <c r="J27" s="173"/>
      <c r="K27" s="173"/>
      <c r="L27" s="173"/>
      <c r="M27" s="173"/>
      <c r="N27" s="173"/>
      <c r="O27" s="173"/>
      <c r="P27" s="158"/>
      <c r="Q27" s="159"/>
      <c r="R27" s="158"/>
      <c r="S27" s="159"/>
      <c r="T27" s="160"/>
      <c r="U27" s="160"/>
      <c r="V27" s="160"/>
      <c r="W27" s="161"/>
    </row>
    <row r="28" s="153" customFormat="true" ht="6" hidden="false" customHeight="true" outlineLevel="2" collapsed="false">
      <c r="F28" s="154"/>
      <c r="G28" s="155"/>
      <c r="H28" s="162"/>
      <c r="I28" s="163"/>
      <c r="J28" s="163"/>
      <c r="K28" s="163"/>
      <c r="L28" s="163"/>
      <c r="M28" s="163"/>
      <c r="N28" s="163"/>
      <c r="O28" s="163"/>
      <c r="P28" s="158"/>
      <c r="Q28" s="159"/>
      <c r="R28" s="158"/>
      <c r="S28" s="159"/>
      <c r="T28" s="160"/>
      <c r="U28" s="160"/>
      <c r="V28" s="160"/>
      <c r="W28" s="161"/>
    </row>
    <row r="29" s="153" customFormat="true" ht="12.25" hidden="false" customHeight="false" outlineLevel="2" collapsed="false">
      <c r="F29" s="146" t="n">
        <v>5</v>
      </c>
      <c r="G29" s="147" t="s">
        <v>75</v>
      </c>
      <c r="H29" s="148" t="s">
        <v>100</v>
      </c>
      <c r="I29" s="149" t="s">
        <v>101</v>
      </c>
      <c r="J29" s="147" t="s">
        <v>98</v>
      </c>
      <c r="K29" s="150" t="n">
        <v>20</v>
      </c>
      <c r="L29" s="151" t="n">
        <v>0</v>
      </c>
      <c r="M29" s="150" t="n">
        <v>20</v>
      </c>
      <c r="N29" s="152"/>
      <c r="O29" s="152" t="n">
        <f aca="false">M29*N29</f>
        <v>0</v>
      </c>
      <c r="P29" s="152" t="n">
        <v>0.1554</v>
      </c>
      <c r="Q29" s="152" t="n">
        <f aca="false">M29*P29</f>
        <v>3.108</v>
      </c>
      <c r="R29" s="152"/>
      <c r="S29" s="152" t="n">
        <f aca="false">M29*R29</f>
        <v>0</v>
      </c>
      <c r="T29" s="152" t="n">
        <v>21</v>
      </c>
      <c r="U29" s="152" t="n">
        <f aca="false">O29*T29/100</f>
        <v>0</v>
      </c>
      <c r="V29" s="152" t="n">
        <f aca="false">U29+O29</f>
        <v>0</v>
      </c>
      <c r="W29" s="152"/>
      <c r="X29" s="152" t="n">
        <v>1</v>
      </c>
    </row>
    <row r="30" s="153" customFormat="true" ht="46.05" hidden="false" customHeight="true" outlineLevel="2" collapsed="false">
      <c r="F30" s="154"/>
      <c r="G30" s="155"/>
      <c r="H30" s="156" t="s">
        <v>79</v>
      </c>
      <c r="I30" s="173" t="s">
        <v>102</v>
      </c>
      <c r="J30" s="173"/>
      <c r="K30" s="173"/>
      <c r="L30" s="173"/>
      <c r="M30" s="173"/>
      <c r="N30" s="173"/>
      <c r="O30" s="173"/>
      <c r="P30" s="158"/>
      <c r="Q30" s="159"/>
      <c r="R30" s="158"/>
      <c r="S30" s="159"/>
      <c r="T30" s="160"/>
      <c r="U30" s="160"/>
      <c r="V30" s="160"/>
      <c r="W30" s="161"/>
    </row>
    <row r="31" s="153" customFormat="true" ht="6" hidden="false" customHeight="true" outlineLevel="2" collapsed="false">
      <c r="F31" s="154"/>
      <c r="G31" s="155"/>
      <c r="H31" s="162"/>
      <c r="I31" s="163"/>
      <c r="J31" s="163"/>
      <c r="K31" s="163"/>
      <c r="L31" s="163"/>
      <c r="M31" s="163"/>
      <c r="N31" s="163"/>
      <c r="O31" s="163"/>
      <c r="P31" s="158"/>
      <c r="Q31" s="159"/>
      <c r="R31" s="158"/>
      <c r="S31" s="159"/>
      <c r="T31" s="160"/>
      <c r="U31" s="160"/>
      <c r="V31" s="160"/>
      <c r="W31" s="161"/>
    </row>
    <row r="32" s="153" customFormat="true" ht="12.25" hidden="false" customHeight="false" outlineLevel="2" collapsed="false">
      <c r="F32" s="146" t="n">
        <v>6</v>
      </c>
      <c r="G32" s="147" t="s">
        <v>75</v>
      </c>
      <c r="H32" s="148" t="s">
        <v>103</v>
      </c>
      <c r="I32" s="149" t="s">
        <v>104</v>
      </c>
      <c r="J32" s="147" t="s">
        <v>98</v>
      </c>
      <c r="K32" s="150" t="n">
        <v>80</v>
      </c>
      <c r="L32" s="151" t="n">
        <v>0</v>
      </c>
      <c r="M32" s="150" t="n">
        <v>80</v>
      </c>
      <c r="N32" s="152"/>
      <c r="O32" s="152" t="n">
        <f aca="false">M32*N32</f>
        <v>0</v>
      </c>
      <c r="P32" s="152"/>
      <c r="Q32" s="152" t="n">
        <f aca="false">M32*P32</f>
        <v>0</v>
      </c>
      <c r="R32" s="152"/>
      <c r="S32" s="152" t="n">
        <f aca="false">M32*R32</f>
        <v>0</v>
      </c>
      <c r="T32" s="152" t="n">
        <v>21</v>
      </c>
      <c r="U32" s="152" t="n">
        <f aca="false">O32*T32/100</f>
        <v>0</v>
      </c>
      <c r="V32" s="152" t="n">
        <f aca="false">U32+O32</f>
        <v>0</v>
      </c>
      <c r="W32" s="152"/>
      <c r="X32" s="152" t="n">
        <v>1</v>
      </c>
    </row>
    <row r="33" s="153" customFormat="true" ht="28.25" hidden="false" customHeight="true" outlineLevel="2" collapsed="false">
      <c r="F33" s="154"/>
      <c r="G33" s="155"/>
      <c r="H33" s="156" t="s">
        <v>79</v>
      </c>
      <c r="I33" s="173" t="s">
        <v>105</v>
      </c>
      <c r="J33" s="173"/>
      <c r="K33" s="173"/>
      <c r="L33" s="173"/>
      <c r="M33" s="173"/>
      <c r="N33" s="173"/>
      <c r="O33" s="173"/>
      <c r="P33" s="158"/>
      <c r="Q33" s="159"/>
      <c r="R33" s="158"/>
      <c r="S33" s="159"/>
      <c r="T33" s="160"/>
      <c r="U33" s="160"/>
      <c r="V33" s="160"/>
      <c r="W33" s="161"/>
    </row>
    <row r="34" s="153" customFormat="true" ht="6" hidden="false" customHeight="true" outlineLevel="2" collapsed="false">
      <c r="F34" s="154"/>
      <c r="G34" s="155"/>
      <c r="H34" s="162"/>
      <c r="I34" s="163"/>
      <c r="J34" s="163"/>
      <c r="K34" s="163"/>
      <c r="L34" s="163"/>
      <c r="M34" s="163"/>
      <c r="N34" s="163"/>
      <c r="O34" s="163"/>
      <c r="P34" s="158"/>
      <c r="Q34" s="159"/>
      <c r="R34" s="158"/>
      <c r="S34" s="159"/>
      <c r="T34" s="160"/>
      <c r="U34" s="160"/>
      <c r="V34" s="160"/>
      <c r="W34" s="161"/>
    </row>
    <row r="35" s="153" customFormat="true" ht="12.25" hidden="false" customHeight="false" outlineLevel="2" collapsed="false">
      <c r="F35" s="146" t="n">
        <v>7</v>
      </c>
      <c r="G35" s="147" t="s">
        <v>75</v>
      </c>
      <c r="H35" s="148" t="s">
        <v>106</v>
      </c>
      <c r="I35" s="149" t="s">
        <v>107</v>
      </c>
      <c r="J35" s="147" t="s">
        <v>108</v>
      </c>
      <c r="K35" s="150" t="n">
        <v>41.2</v>
      </c>
      <c r="L35" s="151" t="n">
        <v>0</v>
      </c>
      <c r="M35" s="150" t="n">
        <v>41.2</v>
      </c>
      <c r="N35" s="152"/>
      <c r="O35" s="152" t="n">
        <f aca="false">M35*N35</f>
        <v>0</v>
      </c>
      <c r="P35" s="152"/>
      <c r="Q35" s="152" t="n">
        <f aca="false">M35*P35</f>
        <v>0</v>
      </c>
      <c r="R35" s="152"/>
      <c r="S35" s="152" t="n">
        <f aca="false">M35*R35</f>
        <v>0</v>
      </c>
      <c r="T35" s="152" t="n">
        <v>21</v>
      </c>
      <c r="U35" s="152" t="n">
        <f aca="false">O35*T35/100</f>
        <v>0</v>
      </c>
      <c r="V35" s="152" t="n">
        <f aca="false">U35+O35</f>
        <v>0</v>
      </c>
      <c r="W35" s="152"/>
      <c r="X35" s="152" t="n">
        <v>1</v>
      </c>
    </row>
    <row r="36" s="153" customFormat="true" ht="28.25" hidden="false" customHeight="true" outlineLevel="2" collapsed="false">
      <c r="F36" s="154"/>
      <c r="G36" s="155"/>
      <c r="H36" s="156" t="s">
        <v>79</v>
      </c>
      <c r="I36" s="173" t="s">
        <v>109</v>
      </c>
      <c r="J36" s="173"/>
      <c r="K36" s="173"/>
      <c r="L36" s="173"/>
      <c r="M36" s="173"/>
      <c r="N36" s="173"/>
      <c r="O36" s="173"/>
      <c r="P36" s="158"/>
      <c r="Q36" s="159"/>
      <c r="R36" s="158"/>
      <c r="S36" s="159"/>
      <c r="T36" s="160"/>
      <c r="U36" s="160"/>
      <c r="V36" s="160"/>
      <c r="W36" s="161"/>
    </row>
    <row r="37" s="153" customFormat="true" ht="6" hidden="false" customHeight="true" outlineLevel="2" collapsed="false">
      <c r="F37" s="154"/>
      <c r="G37" s="155"/>
      <c r="H37" s="162"/>
      <c r="I37" s="163"/>
      <c r="J37" s="163"/>
      <c r="K37" s="163"/>
      <c r="L37" s="163"/>
      <c r="M37" s="163"/>
      <c r="N37" s="163"/>
      <c r="O37" s="163"/>
      <c r="P37" s="158"/>
      <c r="Q37" s="159"/>
      <c r="R37" s="158"/>
      <c r="S37" s="159"/>
      <c r="T37" s="160"/>
      <c r="U37" s="160"/>
      <c r="V37" s="160"/>
      <c r="W37" s="161"/>
    </row>
    <row r="38" s="153" customFormat="true" ht="12.25" hidden="false" customHeight="false" outlineLevel="2" collapsed="false">
      <c r="F38" s="146" t="n">
        <v>8</v>
      </c>
      <c r="G38" s="147" t="s">
        <v>75</v>
      </c>
      <c r="H38" s="148" t="s">
        <v>110</v>
      </c>
      <c r="I38" s="149" t="s">
        <v>111</v>
      </c>
      <c r="J38" s="147" t="s">
        <v>108</v>
      </c>
      <c r="K38" s="150" t="n">
        <v>618</v>
      </c>
      <c r="L38" s="151" t="n">
        <v>0</v>
      </c>
      <c r="M38" s="150" t="n">
        <v>618</v>
      </c>
      <c r="N38" s="152"/>
      <c r="O38" s="152" t="n">
        <f aca="false">M38*N38</f>
        <v>0</v>
      </c>
      <c r="P38" s="152"/>
      <c r="Q38" s="152" t="n">
        <f aca="false">M38*P38</f>
        <v>0</v>
      </c>
      <c r="R38" s="152"/>
      <c r="S38" s="152" t="n">
        <f aca="false">M38*R38</f>
        <v>0</v>
      </c>
      <c r="T38" s="152" t="n">
        <v>21</v>
      </c>
      <c r="U38" s="152" t="n">
        <f aca="false">O38*T38/100</f>
        <v>0</v>
      </c>
      <c r="V38" s="152" t="n">
        <f aca="false">U38+O38</f>
        <v>0</v>
      </c>
      <c r="W38" s="152"/>
      <c r="X38" s="152" t="n">
        <v>1</v>
      </c>
    </row>
    <row r="39" s="153" customFormat="true" ht="28.25" hidden="false" customHeight="true" outlineLevel="2" collapsed="false">
      <c r="F39" s="154"/>
      <c r="G39" s="155"/>
      <c r="H39" s="156" t="s">
        <v>79</v>
      </c>
      <c r="I39" s="173" t="s">
        <v>112</v>
      </c>
      <c r="J39" s="173"/>
      <c r="K39" s="173"/>
      <c r="L39" s="173"/>
      <c r="M39" s="173"/>
      <c r="N39" s="173"/>
      <c r="O39" s="173"/>
      <c r="P39" s="158"/>
      <c r="Q39" s="159"/>
      <c r="R39" s="158"/>
      <c r="S39" s="159"/>
      <c r="T39" s="160"/>
      <c r="U39" s="160"/>
      <c r="V39" s="160"/>
      <c r="W39" s="161"/>
    </row>
    <row r="40" s="153" customFormat="true" ht="6" hidden="false" customHeight="true" outlineLevel="2" collapsed="false">
      <c r="F40" s="154"/>
      <c r="G40" s="155"/>
      <c r="H40" s="162"/>
      <c r="I40" s="163"/>
      <c r="J40" s="163"/>
      <c r="K40" s="163"/>
      <c r="L40" s="163"/>
      <c r="M40" s="163"/>
      <c r="N40" s="163"/>
      <c r="O40" s="163"/>
      <c r="P40" s="158"/>
      <c r="Q40" s="159"/>
      <c r="R40" s="158"/>
      <c r="S40" s="159"/>
      <c r="T40" s="160"/>
      <c r="U40" s="160"/>
      <c r="V40" s="160"/>
      <c r="W40" s="161"/>
    </row>
    <row r="41" s="174" customFormat="true" ht="12.25" hidden="false" customHeight="false" outlineLevel="3" collapsed="false">
      <c r="F41" s="175"/>
      <c r="G41" s="176"/>
      <c r="H41" s="177" t="str">
        <f aca="false">IF(AND(H40&lt;&gt;"Výkaz výměr:",I40=""),"Výkaz výměr:","")</f>
        <v>Výkaz výměr:</v>
      </c>
      <c r="I41" s="178" t="s">
        <v>113</v>
      </c>
      <c r="J41" s="179"/>
      <c r="K41" s="180"/>
      <c r="L41" s="181"/>
      <c r="M41" s="182" t="n">
        <v>618</v>
      </c>
      <c r="N41" s="183"/>
      <c r="O41" s="184"/>
      <c r="P41" s="185"/>
      <c r="Q41" s="183"/>
      <c r="R41" s="183"/>
      <c r="S41" s="183"/>
      <c r="T41" s="186" t="s">
        <v>82</v>
      </c>
      <c r="U41" s="183"/>
      <c r="V41" s="183"/>
      <c r="W41" s="187"/>
    </row>
    <row r="42" s="153" customFormat="true" ht="12.25" hidden="false" customHeight="false" outlineLevel="2" collapsed="false">
      <c r="F42" s="146" t="n">
        <v>9</v>
      </c>
      <c r="G42" s="147" t="s">
        <v>75</v>
      </c>
      <c r="H42" s="148" t="s">
        <v>114</v>
      </c>
      <c r="I42" s="149" t="s">
        <v>115</v>
      </c>
      <c r="J42" s="147" t="s">
        <v>108</v>
      </c>
      <c r="K42" s="150" t="n">
        <v>41.2</v>
      </c>
      <c r="L42" s="151" t="n">
        <v>0</v>
      </c>
      <c r="M42" s="150" t="n">
        <v>41.2</v>
      </c>
      <c r="N42" s="152"/>
      <c r="O42" s="152" t="n">
        <f aca="false">M42*N42</f>
        <v>0</v>
      </c>
      <c r="P42" s="152"/>
      <c r="Q42" s="152" t="n">
        <f aca="false">M42*P42</f>
        <v>0</v>
      </c>
      <c r="R42" s="152"/>
      <c r="S42" s="152" t="n">
        <f aca="false">M42*R42</f>
        <v>0</v>
      </c>
      <c r="T42" s="152" t="n">
        <v>21</v>
      </c>
      <c r="U42" s="152" t="n">
        <f aca="false">O42*T42/100</f>
        <v>0</v>
      </c>
      <c r="V42" s="152" t="n">
        <f aca="false">U42+O42</f>
        <v>0</v>
      </c>
      <c r="W42" s="152"/>
      <c r="X42" s="152" t="n">
        <v>1</v>
      </c>
    </row>
    <row r="43" s="153" customFormat="true" ht="28.25" hidden="false" customHeight="true" outlineLevel="2" collapsed="false">
      <c r="F43" s="154"/>
      <c r="G43" s="155"/>
      <c r="H43" s="156" t="s">
        <v>79</v>
      </c>
      <c r="I43" s="173" t="s">
        <v>116</v>
      </c>
      <c r="J43" s="173"/>
      <c r="K43" s="173"/>
      <c r="L43" s="173"/>
      <c r="M43" s="173"/>
      <c r="N43" s="173"/>
      <c r="O43" s="173"/>
      <c r="P43" s="158"/>
      <c r="Q43" s="159"/>
      <c r="R43" s="158"/>
      <c r="S43" s="159"/>
      <c r="T43" s="160"/>
      <c r="U43" s="160"/>
      <c r="V43" s="160"/>
      <c r="W43" s="161"/>
    </row>
    <row r="44" s="153" customFormat="true" ht="6" hidden="false" customHeight="true" outlineLevel="2" collapsed="false">
      <c r="F44" s="154"/>
      <c r="G44" s="155"/>
      <c r="H44" s="162"/>
      <c r="I44" s="163"/>
      <c r="J44" s="163"/>
      <c r="K44" s="163"/>
      <c r="L44" s="163"/>
      <c r="M44" s="163"/>
      <c r="N44" s="163"/>
      <c r="O44" s="163"/>
      <c r="P44" s="158"/>
      <c r="Q44" s="159"/>
      <c r="R44" s="158"/>
      <c r="S44" s="159"/>
      <c r="T44" s="160"/>
      <c r="U44" s="160"/>
      <c r="V44" s="160"/>
      <c r="W44" s="161"/>
    </row>
    <row r="45" s="153" customFormat="true" ht="12.25" hidden="false" customHeight="false" outlineLevel="2" collapsed="false">
      <c r="F45" s="146" t="n">
        <v>10</v>
      </c>
      <c r="G45" s="147" t="s">
        <v>75</v>
      </c>
      <c r="H45" s="148" t="s">
        <v>117</v>
      </c>
      <c r="I45" s="149" t="s">
        <v>118</v>
      </c>
      <c r="J45" s="147" t="s">
        <v>108</v>
      </c>
      <c r="K45" s="150" t="n">
        <v>41.2</v>
      </c>
      <c r="L45" s="151" t="n">
        <v>0</v>
      </c>
      <c r="M45" s="150" t="n">
        <v>41.2</v>
      </c>
      <c r="N45" s="152"/>
      <c r="O45" s="152" t="n">
        <f aca="false">M45*N45</f>
        <v>0</v>
      </c>
      <c r="P45" s="152"/>
      <c r="Q45" s="152" t="n">
        <f aca="false">M45*P45</f>
        <v>0</v>
      </c>
      <c r="R45" s="152"/>
      <c r="S45" s="152" t="n">
        <f aca="false">M45*R45</f>
        <v>0</v>
      </c>
      <c r="T45" s="152" t="n">
        <v>21</v>
      </c>
      <c r="U45" s="152" t="n">
        <f aca="false">O45*T45/100</f>
        <v>0</v>
      </c>
      <c r="V45" s="152" t="n">
        <f aca="false">U45+O45</f>
        <v>0</v>
      </c>
      <c r="W45" s="152"/>
      <c r="X45" s="152" t="n">
        <v>1</v>
      </c>
    </row>
    <row r="46" s="153" customFormat="true" ht="19.35" hidden="false" customHeight="true" outlineLevel="2" collapsed="false">
      <c r="F46" s="154"/>
      <c r="G46" s="155"/>
      <c r="H46" s="156" t="s">
        <v>79</v>
      </c>
      <c r="I46" s="173" t="s">
        <v>119</v>
      </c>
      <c r="J46" s="173"/>
      <c r="K46" s="173"/>
      <c r="L46" s="173"/>
      <c r="M46" s="173"/>
      <c r="N46" s="173"/>
      <c r="O46" s="173"/>
      <c r="P46" s="158"/>
      <c r="Q46" s="159"/>
      <c r="R46" s="158"/>
      <c r="S46" s="159"/>
      <c r="T46" s="160"/>
      <c r="U46" s="160"/>
      <c r="V46" s="160"/>
      <c r="W46" s="161"/>
    </row>
    <row r="47" s="153" customFormat="true" ht="6" hidden="false" customHeight="true" outlineLevel="2" collapsed="false">
      <c r="F47" s="154"/>
      <c r="G47" s="155"/>
      <c r="H47" s="162"/>
      <c r="I47" s="163"/>
      <c r="J47" s="163"/>
      <c r="K47" s="163"/>
      <c r="L47" s="163"/>
      <c r="M47" s="163"/>
      <c r="N47" s="163"/>
      <c r="O47" s="163"/>
      <c r="P47" s="158"/>
      <c r="Q47" s="159"/>
      <c r="R47" s="158"/>
      <c r="S47" s="159"/>
      <c r="T47" s="160"/>
      <c r="U47" s="160"/>
      <c r="V47" s="160"/>
      <c r="W47" s="161"/>
    </row>
    <row r="48" s="153" customFormat="true" ht="12.25" hidden="false" customHeight="false" outlineLevel="2" collapsed="false">
      <c r="F48" s="146" t="n">
        <v>11</v>
      </c>
      <c r="G48" s="147" t="s">
        <v>75</v>
      </c>
      <c r="H48" s="148" t="s">
        <v>120</v>
      </c>
      <c r="I48" s="149" t="s">
        <v>121</v>
      </c>
      <c r="J48" s="147" t="s">
        <v>108</v>
      </c>
      <c r="K48" s="150" t="n">
        <v>46.612</v>
      </c>
      <c r="L48" s="151" t="n">
        <v>0</v>
      </c>
      <c r="M48" s="150" t="n">
        <v>46.612</v>
      </c>
      <c r="N48" s="152"/>
      <c r="O48" s="152" t="n">
        <f aca="false">M48*N48</f>
        <v>0</v>
      </c>
      <c r="P48" s="152"/>
      <c r="Q48" s="152" t="n">
        <f aca="false">M48*P48</f>
        <v>0</v>
      </c>
      <c r="R48" s="152"/>
      <c r="S48" s="152" t="n">
        <f aca="false">M48*R48</f>
        <v>0</v>
      </c>
      <c r="T48" s="152" t="n">
        <v>21</v>
      </c>
      <c r="U48" s="152" t="n">
        <f aca="false">O48*T48/100</f>
        <v>0</v>
      </c>
      <c r="V48" s="152" t="n">
        <f aca="false">U48+O48</f>
        <v>0</v>
      </c>
      <c r="W48" s="152"/>
      <c r="X48" s="152" t="n">
        <v>1</v>
      </c>
    </row>
    <row r="49" s="153" customFormat="true" ht="28.25" hidden="false" customHeight="true" outlineLevel="2" collapsed="false">
      <c r="F49" s="154"/>
      <c r="G49" s="155"/>
      <c r="H49" s="156" t="s">
        <v>79</v>
      </c>
      <c r="I49" s="173" t="s">
        <v>122</v>
      </c>
      <c r="J49" s="173"/>
      <c r="K49" s="173"/>
      <c r="L49" s="173"/>
      <c r="M49" s="173"/>
      <c r="N49" s="173"/>
      <c r="O49" s="173"/>
      <c r="P49" s="158"/>
      <c r="Q49" s="159"/>
      <c r="R49" s="158"/>
      <c r="S49" s="159"/>
      <c r="T49" s="160"/>
      <c r="U49" s="160"/>
      <c r="V49" s="160"/>
      <c r="W49" s="161"/>
    </row>
    <row r="50" s="153" customFormat="true" ht="6" hidden="false" customHeight="true" outlineLevel="2" collapsed="false">
      <c r="F50" s="154"/>
      <c r="G50" s="155"/>
      <c r="H50" s="162"/>
      <c r="I50" s="163"/>
      <c r="J50" s="163"/>
      <c r="K50" s="163"/>
      <c r="L50" s="163"/>
      <c r="M50" s="163"/>
      <c r="N50" s="163"/>
      <c r="O50" s="163"/>
      <c r="P50" s="158"/>
      <c r="Q50" s="159"/>
      <c r="R50" s="158"/>
      <c r="S50" s="159"/>
      <c r="T50" s="160"/>
      <c r="U50" s="160"/>
      <c r="V50" s="160"/>
      <c r="W50" s="161"/>
    </row>
    <row r="51" s="164" customFormat="true" ht="12.75" hidden="false" customHeight="true" outlineLevel="2" collapsed="false">
      <c r="F51" s="165"/>
      <c r="G51" s="166"/>
      <c r="H51" s="166"/>
      <c r="I51" s="167"/>
      <c r="J51" s="166"/>
      <c r="K51" s="168"/>
      <c r="L51" s="169"/>
      <c r="M51" s="168"/>
      <c r="N51" s="169"/>
      <c r="O51" s="170"/>
      <c r="P51" s="171"/>
      <c r="Q51" s="169"/>
      <c r="R51" s="169"/>
      <c r="S51" s="169"/>
      <c r="T51" s="172" t="s">
        <v>82</v>
      </c>
      <c r="U51" s="169"/>
      <c r="V51" s="169"/>
      <c r="W51" s="169"/>
    </row>
    <row r="52" s="135" customFormat="true" ht="16.5" hidden="false" customHeight="true" outlineLevel="1" collapsed="false">
      <c r="F52" s="136"/>
      <c r="G52" s="137"/>
      <c r="H52" s="138"/>
      <c r="I52" s="138" t="s">
        <v>123</v>
      </c>
      <c r="J52" s="137"/>
      <c r="K52" s="139"/>
      <c r="L52" s="140"/>
      <c r="M52" s="139"/>
      <c r="N52" s="140"/>
      <c r="O52" s="141" t="n">
        <f aca="false">SUBTOTAL(9,O53:O104)</f>
        <v>0</v>
      </c>
      <c r="P52" s="142"/>
      <c r="Q52" s="141" t="n">
        <f aca="false">SUBTOTAL(9,Q53:Q104)</f>
        <v>373.88704</v>
      </c>
      <c r="R52" s="140"/>
      <c r="S52" s="141" t="n">
        <f aca="false">SUBTOTAL(9,S53:S104)</f>
        <v>282.92</v>
      </c>
      <c r="T52" s="143"/>
      <c r="U52" s="141" t="n">
        <f aca="false">SUBTOTAL(9,U53:U104)</f>
        <v>0</v>
      </c>
      <c r="V52" s="141" t="n">
        <f aca="false">SUBTOTAL(9,V53:V104)</f>
        <v>0</v>
      </c>
      <c r="W52" s="144"/>
      <c r="X52" s="141" t="n">
        <f aca="false">SUBTOTAL(9,X53:X104)</f>
        <v>16</v>
      </c>
    </row>
    <row r="53" s="153" customFormat="true" ht="12.25" hidden="false" customHeight="false" outlineLevel="2" collapsed="false">
      <c r="F53" s="146" t="n">
        <v>1</v>
      </c>
      <c r="G53" s="147" t="s">
        <v>92</v>
      </c>
      <c r="H53" s="148" t="s">
        <v>124</v>
      </c>
      <c r="I53" s="149" t="s">
        <v>125</v>
      </c>
      <c r="J53" s="147" t="s">
        <v>126</v>
      </c>
      <c r="K53" s="150" t="n">
        <v>9.9</v>
      </c>
      <c r="L53" s="151" t="n">
        <v>0</v>
      </c>
      <c r="M53" s="150" t="n">
        <v>9.9</v>
      </c>
      <c r="N53" s="152"/>
      <c r="O53" s="152" t="n">
        <f aca="false">M53*N53</f>
        <v>0</v>
      </c>
      <c r="P53" s="152" t="n">
        <v>0.001</v>
      </c>
      <c r="Q53" s="152" t="n">
        <f aca="false">M53*P53</f>
        <v>0.0099</v>
      </c>
      <c r="R53" s="152"/>
      <c r="S53" s="152" t="n">
        <f aca="false">M53*R53</f>
        <v>0</v>
      </c>
      <c r="T53" s="152" t="n">
        <v>21</v>
      </c>
      <c r="U53" s="152" t="n">
        <f aca="false">O53*T53/100</f>
        <v>0</v>
      </c>
      <c r="V53" s="152" t="n">
        <f aca="false">U53+O53</f>
        <v>0</v>
      </c>
      <c r="W53" s="152"/>
      <c r="X53" s="152" t="n">
        <v>1</v>
      </c>
    </row>
    <row r="54" s="153" customFormat="true" ht="12.25" hidden="false" customHeight="false" outlineLevel="2" collapsed="false">
      <c r="F54" s="154"/>
      <c r="G54" s="155"/>
      <c r="H54" s="156" t="s">
        <v>79</v>
      </c>
      <c r="I54" s="157"/>
      <c r="J54" s="157"/>
      <c r="K54" s="157"/>
      <c r="L54" s="157"/>
      <c r="M54" s="157"/>
      <c r="N54" s="157"/>
      <c r="O54" s="157"/>
      <c r="P54" s="158"/>
      <c r="Q54" s="159"/>
      <c r="R54" s="158"/>
      <c r="S54" s="159"/>
      <c r="T54" s="160"/>
      <c r="U54" s="160"/>
      <c r="V54" s="160"/>
      <c r="W54" s="161"/>
    </row>
    <row r="55" s="153" customFormat="true" ht="6" hidden="false" customHeight="true" outlineLevel="2" collapsed="false">
      <c r="F55" s="154"/>
      <c r="G55" s="155"/>
      <c r="H55" s="162"/>
      <c r="I55" s="163"/>
      <c r="J55" s="163"/>
      <c r="K55" s="163"/>
      <c r="L55" s="163"/>
      <c r="M55" s="163"/>
      <c r="N55" s="163"/>
      <c r="O55" s="163"/>
      <c r="P55" s="158"/>
      <c r="Q55" s="159"/>
      <c r="R55" s="158"/>
      <c r="S55" s="159"/>
      <c r="T55" s="160"/>
      <c r="U55" s="160"/>
      <c r="V55" s="160"/>
      <c r="W55" s="161"/>
    </row>
    <row r="56" s="174" customFormat="true" ht="12.25" hidden="false" customHeight="false" outlineLevel="3" collapsed="false">
      <c r="F56" s="175"/>
      <c r="G56" s="176"/>
      <c r="H56" s="177" t="str">
        <f aca="false">IF(AND(H55&lt;&gt;"Výkaz výměr:",I55=""),"Výkaz výměr:","")</f>
        <v>Výkaz výměr:</v>
      </c>
      <c r="I56" s="178" t="s">
        <v>127</v>
      </c>
      <c r="J56" s="179"/>
      <c r="K56" s="180"/>
      <c r="L56" s="181"/>
      <c r="M56" s="182" t="n">
        <v>9.9</v>
      </c>
      <c r="N56" s="183"/>
      <c r="O56" s="184"/>
      <c r="P56" s="185"/>
      <c r="Q56" s="183"/>
      <c r="R56" s="183"/>
      <c r="S56" s="183"/>
      <c r="T56" s="186" t="s">
        <v>82</v>
      </c>
      <c r="U56" s="183"/>
      <c r="V56" s="183"/>
      <c r="W56" s="187"/>
    </row>
    <row r="57" s="153" customFormat="true" ht="12.25" hidden="false" customHeight="false" outlineLevel="2" collapsed="false">
      <c r="F57" s="146" t="n">
        <v>2</v>
      </c>
      <c r="G57" s="147" t="s">
        <v>75</v>
      </c>
      <c r="H57" s="148" t="s">
        <v>128</v>
      </c>
      <c r="I57" s="149" t="s">
        <v>129</v>
      </c>
      <c r="J57" s="147" t="s">
        <v>87</v>
      </c>
      <c r="K57" s="150" t="n">
        <v>440</v>
      </c>
      <c r="L57" s="151" t="n">
        <v>0</v>
      </c>
      <c r="M57" s="150" t="n">
        <v>440</v>
      </c>
      <c r="N57" s="152"/>
      <c r="O57" s="152" t="n">
        <f aca="false">M57*N57</f>
        <v>0</v>
      </c>
      <c r="P57" s="152"/>
      <c r="Q57" s="152" t="n">
        <f aca="false">M57*P57</f>
        <v>0</v>
      </c>
      <c r="R57" s="152" t="n">
        <v>0.408</v>
      </c>
      <c r="S57" s="152" t="n">
        <f aca="false">M57*R57</f>
        <v>179.52</v>
      </c>
      <c r="T57" s="152" t="n">
        <v>21</v>
      </c>
      <c r="U57" s="152" t="n">
        <f aca="false">O57*T57/100</f>
        <v>0</v>
      </c>
      <c r="V57" s="152" t="n">
        <f aca="false">U57+O57</f>
        <v>0</v>
      </c>
      <c r="W57" s="152"/>
      <c r="X57" s="152" t="n">
        <v>1</v>
      </c>
    </row>
    <row r="58" s="153" customFormat="true" ht="55.5" hidden="false" customHeight="true" outlineLevel="2" collapsed="false">
      <c r="F58" s="154"/>
      <c r="G58" s="155"/>
      <c r="H58" s="156" t="s">
        <v>79</v>
      </c>
      <c r="I58" s="173" t="s">
        <v>130</v>
      </c>
      <c r="J58" s="173"/>
      <c r="K58" s="173"/>
      <c r="L58" s="173"/>
      <c r="M58" s="173"/>
      <c r="N58" s="173"/>
      <c r="O58" s="173"/>
      <c r="P58" s="158"/>
      <c r="Q58" s="159"/>
      <c r="R58" s="158"/>
      <c r="S58" s="159"/>
      <c r="T58" s="160"/>
      <c r="U58" s="160"/>
      <c r="V58" s="160"/>
      <c r="W58" s="161"/>
    </row>
    <row r="59" s="153" customFormat="true" ht="6" hidden="false" customHeight="true" outlineLevel="2" collapsed="false">
      <c r="F59" s="154"/>
      <c r="G59" s="155"/>
      <c r="H59" s="162"/>
      <c r="I59" s="163"/>
      <c r="J59" s="163"/>
      <c r="K59" s="163"/>
      <c r="L59" s="163"/>
      <c r="M59" s="163"/>
      <c r="N59" s="163"/>
      <c r="O59" s="163"/>
      <c r="P59" s="158"/>
      <c r="Q59" s="159"/>
      <c r="R59" s="158"/>
      <c r="S59" s="159"/>
      <c r="T59" s="160"/>
      <c r="U59" s="160"/>
      <c r="V59" s="160"/>
      <c r="W59" s="161"/>
    </row>
    <row r="60" s="153" customFormat="true" ht="12.25" hidden="false" customHeight="false" outlineLevel="2" collapsed="false">
      <c r="F60" s="146" t="n">
        <v>3</v>
      </c>
      <c r="G60" s="147" t="s">
        <v>75</v>
      </c>
      <c r="H60" s="148" t="s">
        <v>131</v>
      </c>
      <c r="I60" s="149" t="s">
        <v>132</v>
      </c>
      <c r="J60" s="147" t="s">
        <v>87</v>
      </c>
      <c r="K60" s="150" t="n">
        <v>440</v>
      </c>
      <c r="L60" s="151" t="n">
        <v>0</v>
      </c>
      <c r="M60" s="150" t="n">
        <v>440</v>
      </c>
      <c r="N60" s="152"/>
      <c r="O60" s="152" t="n">
        <f aca="false">M60*N60</f>
        <v>0</v>
      </c>
      <c r="P60" s="152"/>
      <c r="Q60" s="152" t="n">
        <f aca="false">M60*P60</f>
        <v>0</v>
      </c>
      <c r="R60" s="152" t="n">
        <v>0.235</v>
      </c>
      <c r="S60" s="152" t="n">
        <f aca="false">M60*R60</f>
        <v>103.4</v>
      </c>
      <c r="T60" s="152" t="n">
        <v>21</v>
      </c>
      <c r="U60" s="152" t="n">
        <f aca="false">O60*T60/100</f>
        <v>0</v>
      </c>
      <c r="V60" s="152" t="n">
        <f aca="false">U60+O60</f>
        <v>0</v>
      </c>
      <c r="W60" s="152"/>
      <c r="X60" s="152" t="n">
        <v>1</v>
      </c>
    </row>
    <row r="61" s="153" customFormat="true" ht="46.05" hidden="false" customHeight="true" outlineLevel="2" collapsed="false">
      <c r="F61" s="154"/>
      <c r="G61" s="155"/>
      <c r="H61" s="156" t="s">
        <v>79</v>
      </c>
      <c r="I61" s="173" t="s">
        <v>133</v>
      </c>
      <c r="J61" s="173"/>
      <c r="K61" s="173"/>
      <c r="L61" s="173"/>
      <c r="M61" s="173"/>
      <c r="N61" s="173"/>
      <c r="O61" s="173"/>
      <c r="P61" s="158"/>
      <c r="Q61" s="159"/>
      <c r="R61" s="158"/>
      <c r="S61" s="159"/>
      <c r="T61" s="160"/>
      <c r="U61" s="160"/>
      <c r="V61" s="160"/>
      <c r="W61" s="161"/>
    </row>
    <row r="62" s="153" customFormat="true" ht="6" hidden="false" customHeight="true" outlineLevel="2" collapsed="false">
      <c r="F62" s="154"/>
      <c r="G62" s="155"/>
      <c r="H62" s="162"/>
      <c r="I62" s="163"/>
      <c r="J62" s="163"/>
      <c r="K62" s="163"/>
      <c r="L62" s="163"/>
      <c r="M62" s="163"/>
      <c r="N62" s="163"/>
      <c r="O62" s="163"/>
      <c r="P62" s="158"/>
      <c r="Q62" s="159"/>
      <c r="R62" s="158"/>
      <c r="S62" s="159"/>
      <c r="T62" s="160"/>
      <c r="U62" s="160"/>
      <c r="V62" s="160"/>
      <c r="W62" s="161"/>
    </row>
    <row r="63" s="153" customFormat="true" ht="12.25" hidden="false" customHeight="false" outlineLevel="2" collapsed="false">
      <c r="F63" s="146" t="n">
        <v>4</v>
      </c>
      <c r="G63" s="147" t="s">
        <v>75</v>
      </c>
      <c r="H63" s="148" t="s">
        <v>134</v>
      </c>
      <c r="I63" s="149" t="s">
        <v>135</v>
      </c>
      <c r="J63" s="147" t="s">
        <v>136</v>
      </c>
      <c r="K63" s="150" t="n">
        <v>33</v>
      </c>
      <c r="L63" s="151" t="n">
        <v>0</v>
      </c>
      <c r="M63" s="150" t="n">
        <v>33</v>
      </c>
      <c r="N63" s="152"/>
      <c r="O63" s="152" t="n">
        <f aca="false">M63*N63</f>
        <v>0</v>
      </c>
      <c r="P63" s="152"/>
      <c r="Q63" s="152" t="n">
        <f aca="false">M63*P63</f>
        <v>0</v>
      </c>
      <c r="R63" s="152"/>
      <c r="S63" s="152" t="n">
        <f aca="false">M63*R63</f>
        <v>0</v>
      </c>
      <c r="T63" s="152" t="n">
        <v>21</v>
      </c>
      <c r="U63" s="152" t="n">
        <f aca="false">O63*T63/100</f>
        <v>0</v>
      </c>
      <c r="V63" s="152" t="n">
        <f aca="false">U63+O63</f>
        <v>0</v>
      </c>
      <c r="W63" s="152"/>
      <c r="X63" s="152" t="n">
        <v>1</v>
      </c>
    </row>
    <row r="64" s="153" customFormat="true" ht="37.15" hidden="false" customHeight="true" outlineLevel="2" collapsed="false">
      <c r="F64" s="154"/>
      <c r="G64" s="155"/>
      <c r="H64" s="156" t="s">
        <v>79</v>
      </c>
      <c r="I64" s="173" t="s">
        <v>137</v>
      </c>
      <c r="J64" s="173"/>
      <c r="K64" s="173"/>
      <c r="L64" s="173"/>
      <c r="M64" s="173"/>
      <c r="N64" s="173"/>
      <c r="O64" s="173"/>
      <c r="P64" s="158"/>
      <c r="Q64" s="159"/>
      <c r="R64" s="158"/>
      <c r="S64" s="159"/>
      <c r="T64" s="160"/>
      <c r="U64" s="160"/>
      <c r="V64" s="160"/>
      <c r="W64" s="161"/>
    </row>
    <row r="65" s="153" customFormat="true" ht="6" hidden="false" customHeight="true" outlineLevel="2" collapsed="false">
      <c r="F65" s="154"/>
      <c r="G65" s="155"/>
      <c r="H65" s="162"/>
      <c r="I65" s="163"/>
      <c r="J65" s="163"/>
      <c r="K65" s="163"/>
      <c r="L65" s="163"/>
      <c r="M65" s="163"/>
      <c r="N65" s="163"/>
      <c r="O65" s="163"/>
      <c r="P65" s="158"/>
      <c r="Q65" s="159"/>
      <c r="R65" s="158"/>
      <c r="S65" s="159"/>
      <c r="T65" s="160"/>
      <c r="U65" s="160"/>
      <c r="V65" s="160"/>
      <c r="W65" s="161"/>
    </row>
    <row r="66" s="153" customFormat="true" ht="12.25" hidden="false" customHeight="false" outlineLevel="2" collapsed="false">
      <c r="F66" s="146" t="n">
        <v>5</v>
      </c>
      <c r="G66" s="147" t="s">
        <v>75</v>
      </c>
      <c r="H66" s="148" t="s">
        <v>138</v>
      </c>
      <c r="I66" s="149" t="s">
        <v>139</v>
      </c>
      <c r="J66" s="147" t="s">
        <v>136</v>
      </c>
      <c r="K66" s="150" t="n">
        <v>33</v>
      </c>
      <c r="L66" s="151" t="n">
        <v>0</v>
      </c>
      <c r="M66" s="150" t="n">
        <v>33</v>
      </c>
      <c r="N66" s="152"/>
      <c r="O66" s="152" t="n">
        <f aca="false">M66*N66</f>
        <v>0</v>
      </c>
      <c r="P66" s="152"/>
      <c r="Q66" s="152" t="n">
        <f aca="false">M66*P66</f>
        <v>0</v>
      </c>
      <c r="R66" s="152"/>
      <c r="S66" s="152" t="n">
        <f aca="false">M66*R66</f>
        <v>0</v>
      </c>
      <c r="T66" s="152" t="n">
        <v>21</v>
      </c>
      <c r="U66" s="152" t="n">
        <f aca="false">O66*T66/100</f>
        <v>0</v>
      </c>
      <c r="V66" s="152" t="n">
        <f aca="false">U66+O66</f>
        <v>0</v>
      </c>
      <c r="W66" s="152"/>
      <c r="X66" s="152" t="n">
        <v>1</v>
      </c>
    </row>
    <row r="67" s="153" customFormat="true" ht="37.15" hidden="false" customHeight="true" outlineLevel="2" collapsed="false">
      <c r="F67" s="154"/>
      <c r="G67" s="155"/>
      <c r="H67" s="156" t="s">
        <v>79</v>
      </c>
      <c r="I67" s="173" t="s">
        <v>140</v>
      </c>
      <c r="J67" s="173"/>
      <c r="K67" s="173"/>
      <c r="L67" s="173"/>
      <c r="M67" s="173"/>
      <c r="N67" s="173"/>
      <c r="O67" s="173"/>
      <c r="P67" s="158"/>
      <c r="Q67" s="159"/>
      <c r="R67" s="158"/>
      <c r="S67" s="159"/>
      <c r="T67" s="160"/>
      <c r="U67" s="160"/>
      <c r="V67" s="160"/>
      <c r="W67" s="161"/>
    </row>
    <row r="68" s="153" customFormat="true" ht="6" hidden="false" customHeight="true" outlineLevel="2" collapsed="false">
      <c r="F68" s="154"/>
      <c r="G68" s="155"/>
      <c r="H68" s="162"/>
      <c r="I68" s="163"/>
      <c r="J68" s="163"/>
      <c r="K68" s="163"/>
      <c r="L68" s="163"/>
      <c r="M68" s="163"/>
      <c r="N68" s="163"/>
      <c r="O68" s="163"/>
      <c r="P68" s="158"/>
      <c r="Q68" s="159"/>
      <c r="R68" s="158"/>
      <c r="S68" s="159"/>
      <c r="T68" s="160"/>
      <c r="U68" s="160"/>
      <c r="V68" s="160"/>
      <c r="W68" s="161"/>
    </row>
    <row r="69" s="153" customFormat="true" ht="12.25" hidden="false" customHeight="false" outlineLevel="2" collapsed="false">
      <c r="F69" s="146" t="n">
        <v>6</v>
      </c>
      <c r="G69" s="147" t="s">
        <v>75</v>
      </c>
      <c r="H69" s="148" t="s">
        <v>141</v>
      </c>
      <c r="I69" s="149" t="s">
        <v>142</v>
      </c>
      <c r="J69" s="147" t="s">
        <v>87</v>
      </c>
      <c r="K69" s="150" t="n">
        <v>330</v>
      </c>
      <c r="L69" s="151" t="n">
        <v>0</v>
      </c>
      <c r="M69" s="150" t="n">
        <v>330</v>
      </c>
      <c r="N69" s="152"/>
      <c r="O69" s="152" t="n">
        <f aca="false">M69*N69</f>
        <v>0</v>
      </c>
      <c r="P69" s="152"/>
      <c r="Q69" s="152" t="n">
        <f aca="false">M69*P69</f>
        <v>0</v>
      </c>
      <c r="R69" s="152"/>
      <c r="S69" s="152" t="n">
        <f aca="false">M69*R69</f>
        <v>0</v>
      </c>
      <c r="T69" s="152" t="n">
        <v>21</v>
      </c>
      <c r="U69" s="152" t="n">
        <f aca="false">O69*T69/100</f>
        <v>0</v>
      </c>
      <c r="V69" s="152" t="n">
        <f aca="false">U69+O69</f>
        <v>0</v>
      </c>
      <c r="W69" s="152"/>
      <c r="X69" s="152" t="n">
        <v>1</v>
      </c>
    </row>
    <row r="70" s="153" customFormat="true" ht="37.15" hidden="false" customHeight="true" outlineLevel="2" collapsed="false">
      <c r="F70" s="154"/>
      <c r="G70" s="155"/>
      <c r="H70" s="156" t="s">
        <v>79</v>
      </c>
      <c r="I70" s="173" t="s">
        <v>143</v>
      </c>
      <c r="J70" s="173"/>
      <c r="K70" s="173"/>
      <c r="L70" s="173"/>
      <c r="M70" s="173"/>
      <c r="N70" s="173"/>
      <c r="O70" s="173"/>
      <c r="P70" s="158"/>
      <c r="Q70" s="159"/>
      <c r="R70" s="158"/>
      <c r="S70" s="159"/>
      <c r="T70" s="160"/>
      <c r="U70" s="160"/>
      <c r="V70" s="160"/>
      <c r="W70" s="161"/>
    </row>
    <row r="71" s="153" customFormat="true" ht="6" hidden="false" customHeight="true" outlineLevel="2" collapsed="false">
      <c r="F71" s="154"/>
      <c r="G71" s="155"/>
      <c r="H71" s="162"/>
      <c r="I71" s="163"/>
      <c r="J71" s="163"/>
      <c r="K71" s="163"/>
      <c r="L71" s="163"/>
      <c r="M71" s="163"/>
      <c r="N71" s="163"/>
      <c r="O71" s="163"/>
      <c r="P71" s="158"/>
      <c r="Q71" s="159"/>
      <c r="R71" s="158"/>
      <c r="S71" s="159"/>
      <c r="T71" s="160"/>
      <c r="U71" s="160"/>
      <c r="V71" s="160"/>
      <c r="W71" s="161"/>
    </row>
    <row r="72" s="153" customFormat="true" ht="12.25" hidden="false" customHeight="false" outlineLevel="2" collapsed="false">
      <c r="F72" s="146" t="n">
        <v>7</v>
      </c>
      <c r="G72" s="147" t="s">
        <v>75</v>
      </c>
      <c r="H72" s="148" t="s">
        <v>144</v>
      </c>
      <c r="I72" s="149" t="s">
        <v>145</v>
      </c>
      <c r="J72" s="147" t="s">
        <v>87</v>
      </c>
      <c r="K72" s="150" t="n">
        <v>330</v>
      </c>
      <c r="L72" s="151" t="n">
        <v>0</v>
      </c>
      <c r="M72" s="150" t="n">
        <v>330</v>
      </c>
      <c r="N72" s="152"/>
      <c r="O72" s="152" t="n">
        <f aca="false">M72*N72</f>
        <v>0</v>
      </c>
      <c r="P72" s="152"/>
      <c r="Q72" s="152" t="n">
        <f aca="false">M72*P72</f>
        <v>0</v>
      </c>
      <c r="R72" s="152"/>
      <c r="S72" s="152" t="n">
        <f aca="false">M72*R72</f>
        <v>0</v>
      </c>
      <c r="T72" s="152" t="n">
        <v>21</v>
      </c>
      <c r="U72" s="152" t="n">
        <f aca="false">O72*T72/100</f>
        <v>0</v>
      </c>
      <c r="V72" s="152" t="n">
        <f aca="false">U72+O72</f>
        <v>0</v>
      </c>
      <c r="W72" s="152"/>
      <c r="X72" s="152" t="n">
        <v>1</v>
      </c>
    </row>
    <row r="73" s="153" customFormat="true" ht="37.15" hidden="false" customHeight="true" outlineLevel="2" collapsed="false">
      <c r="F73" s="154"/>
      <c r="G73" s="155"/>
      <c r="H73" s="156" t="s">
        <v>79</v>
      </c>
      <c r="I73" s="173" t="s">
        <v>146</v>
      </c>
      <c r="J73" s="173"/>
      <c r="K73" s="173"/>
      <c r="L73" s="173"/>
      <c r="M73" s="173"/>
      <c r="N73" s="173"/>
      <c r="O73" s="173"/>
      <c r="P73" s="158"/>
      <c r="Q73" s="159"/>
      <c r="R73" s="158"/>
      <c r="S73" s="159"/>
      <c r="T73" s="160"/>
      <c r="U73" s="160"/>
      <c r="V73" s="160"/>
      <c r="W73" s="161"/>
    </row>
    <row r="74" s="153" customFormat="true" ht="6" hidden="false" customHeight="true" outlineLevel="2" collapsed="false">
      <c r="F74" s="154"/>
      <c r="G74" s="155"/>
      <c r="H74" s="162"/>
      <c r="I74" s="163"/>
      <c r="J74" s="163"/>
      <c r="K74" s="163"/>
      <c r="L74" s="163"/>
      <c r="M74" s="163"/>
      <c r="N74" s="163"/>
      <c r="O74" s="163"/>
      <c r="P74" s="158"/>
      <c r="Q74" s="159"/>
      <c r="R74" s="158"/>
      <c r="S74" s="159"/>
      <c r="T74" s="160"/>
      <c r="U74" s="160"/>
      <c r="V74" s="160"/>
      <c r="W74" s="161"/>
    </row>
    <row r="75" s="153" customFormat="true" ht="12.25" hidden="false" customHeight="false" outlineLevel="2" collapsed="false">
      <c r="F75" s="146" t="n">
        <v>8</v>
      </c>
      <c r="G75" s="147" t="s">
        <v>75</v>
      </c>
      <c r="H75" s="148" t="s">
        <v>147</v>
      </c>
      <c r="I75" s="149" t="s">
        <v>148</v>
      </c>
      <c r="J75" s="147" t="s">
        <v>87</v>
      </c>
      <c r="K75" s="150" t="n">
        <v>440</v>
      </c>
      <c r="L75" s="151" t="n">
        <v>0</v>
      </c>
      <c r="M75" s="150" t="n">
        <v>440</v>
      </c>
      <c r="N75" s="152"/>
      <c r="O75" s="152" t="n">
        <f aca="false">M75*N75</f>
        <v>0</v>
      </c>
      <c r="P75" s="152" t="n">
        <v>0.378</v>
      </c>
      <c r="Q75" s="152" t="n">
        <f aca="false">M75*P75</f>
        <v>166.32</v>
      </c>
      <c r="R75" s="152"/>
      <c r="S75" s="152" t="n">
        <f aca="false">M75*R75</f>
        <v>0</v>
      </c>
      <c r="T75" s="152" t="n">
        <v>21</v>
      </c>
      <c r="U75" s="152" t="n">
        <f aca="false">O75*T75/100</f>
        <v>0</v>
      </c>
      <c r="V75" s="152" t="n">
        <f aca="false">U75+O75</f>
        <v>0</v>
      </c>
      <c r="W75" s="152"/>
      <c r="X75" s="152" t="n">
        <v>1</v>
      </c>
    </row>
    <row r="76" s="153" customFormat="true" ht="28.25" hidden="false" customHeight="true" outlineLevel="2" collapsed="false">
      <c r="F76" s="154"/>
      <c r="G76" s="155"/>
      <c r="H76" s="156" t="s">
        <v>79</v>
      </c>
      <c r="I76" s="173" t="s">
        <v>149</v>
      </c>
      <c r="J76" s="173"/>
      <c r="K76" s="173"/>
      <c r="L76" s="173"/>
      <c r="M76" s="173"/>
      <c r="N76" s="173"/>
      <c r="O76" s="173"/>
      <c r="P76" s="158"/>
      <c r="Q76" s="159"/>
      <c r="R76" s="158"/>
      <c r="S76" s="159"/>
      <c r="T76" s="160"/>
      <c r="U76" s="160"/>
      <c r="V76" s="160"/>
      <c r="W76" s="161"/>
    </row>
    <row r="77" s="153" customFormat="true" ht="6" hidden="false" customHeight="true" outlineLevel="2" collapsed="false">
      <c r="F77" s="154"/>
      <c r="G77" s="155"/>
      <c r="H77" s="162"/>
      <c r="I77" s="163"/>
      <c r="J77" s="163"/>
      <c r="K77" s="163"/>
      <c r="L77" s="163"/>
      <c r="M77" s="163"/>
      <c r="N77" s="163"/>
      <c r="O77" s="163"/>
      <c r="P77" s="158"/>
      <c r="Q77" s="159"/>
      <c r="R77" s="158"/>
      <c r="S77" s="159"/>
      <c r="T77" s="160"/>
      <c r="U77" s="160"/>
      <c r="V77" s="160"/>
      <c r="W77" s="161"/>
    </row>
    <row r="78" s="153" customFormat="true" ht="12.25" hidden="false" customHeight="false" outlineLevel="2" collapsed="false">
      <c r="F78" s="146" t="n">
        <v>9</v>
      </c>
      <c r="G78" s="147" t="s">
        <v>75</v>
      </c>
      <c r="H78" s="148" t="s">
        <v>150</v>
      </c>
      <c r="I78" s="149" t="s">
        <v>151</v>
      </c>
      <c r="J78" s="147" t="s">
        <v>87</v>
      </c>
      <c r="K78" s="150" t="n">
        <v>440</v>
      </c>
      <c r="L78" s="151" t="n">
        <v>0</v>
      </c>
      <c r="M78" s="150" t="n">
        <v>440</v>
      </c>
      <c r="N78" s="152"/>
      <c r="O78" s="152" t="n">
        <f aca="false">M78*N78</f>
        <v>0</v>
      </c>
      <c r="P78" s="152" t="n">
        <v>0.108</v>
      </c>
      <c r="Q78" s="152" t="n">
        <f aca="false">M78*P78</f>
        <v>47.52</v>
      </c>
      <c r="R78" s="152"/>
      <c r="S78" s="152" t="n">
        <f aca="false">M78*R78</f>
        <v>0</v>
      </c>
      <c r="T78" s="152" t="n">
        <v>21</v>
      </c>
      <c r="U78" s="152" t="n">
        <f aca="false">O78*T78/100</f>
        <v>0</v>
      </c>
      <c r="V78" s="152" t="n">
        <f aca="false">U78+O78</f>
        <v>0</v>
      </c>
      <c r="W78" s="152"/>
      <c r="X78" s="152" t="n">
        <v>1</v>
      </c>
    </row>
    <row r="79" s="153" customFormat="true" ht="28.25" hidden="false" customHeight="true" outlineLevel="2" collapsed="false">
      <c r="F79" s="154"/>
      <c r="G79" s="155"/>
      <c r="H79" s="156" t="s">
        <v>79</v>
      </c>
      <c r="I79" s="173" t="s">
        <v>152</v>
      </c>
      <c r="J79" s="173"/>
      <c r="K79" s="173"/>
      <c r="L79" s="173"/>
      <c r="M79" s="173"/>
      <c r="N79" s="173"/>
      <c r="O79" s="173"/>
      <c r="P79" s="158"/>
      <c r="Q79" s="159"/>
      <c r="R79" s="158"/>
      <c r="S79" s="159"/>
      <c r="T79" s="160"/>
      <c r="U79" s="160"/>
      <c r="V79" s="160"/>
      <c r="W79" s="161"/>
    </row>
    <row r="80" s="153" customFormat="true" ht="6" hidden="false" customHeight="true" outlineLevel="2" collapsed="false">
      <c r="F80" s="154"/>
      <c r="G80" s="155"/>
      <c r="H80" s="162"/>
      <c r="I80" s="163"/>
      <c r="J80" s="163"/>
      <c r="K80" s="163"/>
      <c r="L80" s="163"/>
      <c r="M80" s="163"/>
      <c r="N80" s="163"/>
      <c r="O80" s="163"/>
      <c r="P80" s="158"/>
      <c r="Q80" s="159"/>
      <c r="R80" s="158"/>
      <c r="S80" s="159"/>
      <c r="T80" s="160"/>
      <c r="U80" s="160"/>
      <c r="V80" s="160"/>
      <c r="W80" s="161"/>
    </row>
    <row r="81" s="153" customFormat="true" ht="12.25" hidden="false" customHeight="false" outlineLevel="2" collapsed="false">
      <c r="F81" s="146" t="n">
        <v>10</v>
      </c>
      <c r="G81" s="147" t="s">
        <v>92</v>
      </c>
      <c r="H81" s="148" t="s">
        <v>153</v>
      </c>
      <c r="I81" s="149" t="s">
        <v>154</v>
      </c>
      <c r="J81" s="147" t="s">
        <v>95</v>
      </c>
      <c r="K81" s="150" t="n">
        <v>122</v>
      </c>
      <c r="L81" s="151" t="n">
        <v>0</v>
      </c>
      <c r="M81" s="150" t="n">
        <v>122</v>
      </c>
      <c r="N81" s="152"/>
      <c r="O81" s="152" t="n">
        <f aca="false">M81*N81</f>
        <v>0</v>
      </c>
      <c r="P81" s="152" t="n">
        <v>1.31</v>
      </c>
      <c r="Q81" s="152" t="n">
        <f aca="false">M81*P81</f>
        <v>159.82</v>
      </c>
      <c r="R81" s="152"/>
      <c r="S81" s="152" t="n">
        <f aca="false">M81*R81</f>
        <v>0</v>
      </c>
      <c r="T81" s="152" t="n">
        <v>21</v>
      </c>
      <c r="U81" s="152" t="n">
        <f aca="false">O81*T81/100</f>
        <v>0</v>
      </c>
      <c r="V81" s="152" t="n">
        <f aca="false">U81+O81</f>
        <v>0</v>
      </c>
      <c r="W81" s="152"/>
      <c r="X81" s="152" t="n">
        <v>1</v>
      </c>
    </row>
    <row r="82" s="153" customFormat="true" ht="12.25" hidden="false" customHeight="false" outlineLevel="2" collapsed="false">
      <c r="F82" s="154"/>
      <c r="G82" s="155"/>
      <c r="H82" s="156" t="s">
        <v>79</v>
      </c>
      <c r="I82" s="157"/>
      <c r="J82" s="157"/>
      <c r="K82" s="157"/>
      <c r="L82" s="157"/>
      <c r="M82" s="157"/>
      <c r="N82" s="157"/>
      <c r="O82" s="157"/>
      <c r="P82" s="158"/>
      <c r="Q82" s="159"/>
      <c r="R82" s="158"/>
      <c r="S82" s="159"/>
      <c r="T82" s="160"/>
      <c r="U82" s="160"/>
      <c r="V82" s="160"/>
      <c r="W82" s="161"/>
    </row>
    <row r="83" s="153" customFormat="true" ht="6" hidden="false" customHeight="true" outlineLevel="2" collapsed="false">
      <c r="F83" s="154"/>
      <c r="G83" s="155"/>
      <c r="H83" s="162"/>
      <c r="I83" s="163"/>
      <c r="J83" s="163"/>
      <c r="K83" s="163"/>
      <c r="L83" s="163"/>
      <c r="M83" s="163"/>
      <c r="N83" s="163"/>
      <c r="O83" s="163"/>
      <c r="P83" s="158"/>
      <c r="Q83" s="159"/>
      <c r="R83" s="158"/>
      <c r="S83" s="159"/>
      <c r="T83" s="160"/>
      <c r="U83" s="160"/>
      <c r="V83" s="160"/>
      <c r="W83" s="161"/>
    </row>
    <row r="84" s="153" customFormat="true" ht="12.25" hidden="false" customHeight="false" outlineLevel="2" collapsed="false">
      <c r="F84" s="146" t="n">
        <v>11</v>
      </c>
      <c r="G84" s="147" t="s">
        <v>75</v>
      </c>
      <c r="H84" s="148" t="s">
        <v>155</v>
      </c>
      <c r="I84" s="149" t="s">
        <v>156</v>
      </c>
      <c r="J84" s="147" t="s">
        <v>87</v>
      </c>
      <c r="K84" s="150" t="n">
        <v>462</v>
      </c>
      <c r="L84" s="151" t="n">
        <v>0</v>
      </c>
      <c r="M84" s="150" t="n">
        <v>462</v>
      </c>
      <c r="N84" s="152"/>
      <c r="O84" s="152" t="n">
        <f aca="false">M84*N84</f>
        <v>0</v>
      </c>
      <c r="P84" s="152" t="n">
        <v>0.00047</v>
      </c>
      <c r="Q84" s="152" t="n">
        <f aca="false">M84*P84</f>
        <v>0.21714</v>
      </c>
      <c r="R84" s="152"/>
      <c r="S84" s="152" t="n">
        <f aca="false">M84*R84</f>
        <v>0</v>
      </c>
      <c r="T84" s="152" t="n">
        <v>21</v>
      </c>
      <c r="U84" s="152" t="n">
        <f aca="false">O84*T84/100</f>
        <v>0</v>
      </c>
      <c r="V84" s="152" t="n">
        <f aca="false">U84+O84</f>
        <v>0</v>
      </c>
      <c r="W84" s="152"/>
      <c r="X84" s="152" t="n">
        <v>1</v>
      </c>
    </row>
    <row r="85" s="153" customFormat="true" ht="37.15" hidden="false" customHeight="true" outlineLevel="2" collapsed="false">
      <c r="F85" s="154"/>
      <c r="G85" s="155"/>
      <c r="H85" s="156" t="s">
        <v>79</v>
      </c>
      <c r="I85" s="173" t="s">
        <v>157</v>
      </c>
      <c r="J85" s="173"/>
      <c r="K85" s="173"/>
      <c r="L85" s="173"/>
      <c r="M85" s="173"/>
      <c r="N85" s="173"/>
      <c r="O85" s="173"/>
      <c r="P85" s="158"/>
      <c r="Q85" s="159"/>
      <c r="R85" s="158"/>
      <c r="S85" s="159"/>
      <c r="T85" s="160"/>
      <c r="U85" s="160"/>
      <c r="V85" s="160"/>
      <c r="W85" s="161"/>
    </row>
    <row r="86" s="153" customFormat="true" ht="6" hidden="false" customHeight="true" outlineLevel="2" collapsed="false">
      <c r="F86" s="154"/>
      <c r="G86" s="155"/>
      <c r="H86" s="162"/>
      <c r="I86" s="163"/>
      <c r="J86" s="163"/>
      <c r="K86" s="163"/>
      <c r="L86" s="163"/>
      <c r="M86" s="163"/>
      <c r="N86" s="163"/>
      <c r="O86" s="163"/>
      <c r="P86" s="158"/>
      <c r="Q86" s="159"/>
      <c r="R86" s="158"/>
      <c r="S86" s="159"/>
      <c r="T86" s="160"/>
      <c r="U86" s="160"/>
      <c r="V86" s="160"/>
      <c r="W86" s="161"/>
    </row>
    <row r="87" s="174" customFormat="true" ht="12.25" hidden="false" customHeight="false" outlineLevel="3" collapsed="false">
      <c r="F87" s="175"/>
      <c r="G87" s="176"/>
      <c r="H87" s="177" t="str">
        <f aca="false">IF(AND(H86&lt;&gt;"Výkaz výměr:",I86=""),"Výkaz výměr:","")</f>
        <v>Výkaz výměr:</v>
      </c>
      <c r="I87" s="178" t="s">
        <v>158</v>
      </c>
      <c r="J87" s="179"/>
      <c r="K87" s="180"/>
      <c r="L87" s="181"/>
      <c r="M87" s="182" t="n">
        <v>462</v>
      </c>
      <c r="N87" s="183"/>
      <c r="O87" s="184"/>
      <c r="P87" s="185"/>
      <c r="Q87" s="183"/>
      <c r="R87" s="183"/>
      <c r="S87" s="183"/>
      <c r="T87" s="186" t="s">
        <v>82</v>
      </c>
      <c r="U87" s="183"/>
      <c r="V87" s="183"/>
      <c r="W87" s="187"/>
    </row>
    <row r="88" s="153" customFormat="true" ht="12.25" hidden="false" customHeight="false" outlineLevel="2" collapsed="false">
      <c r="F88" s="146" t="n">
        <v>12</v>
      </c>
      <c r="G88" s="147" t="s">
        <v>75</v>
      </c>
      <c r="H88" s="148" t="s">
        <v>106</v>
      </c>
      <c r="I88" s="149" t="s">
        <v>107</v>
      </c>
      <c r="J88" s="147" t="s">
        <v>108</v>
      </c>
      <c r="K88" s="150" t="n">
        <v>103.4</v>
      </c>
      <c r="L88" s="151" t="n">
        <v>0</v>
      </c>
      <c r="M88" s="150" t="n">
        <v>103.4</v>
      </c>
      <c r="N88" s="152"/>
      <c r="O88" s="152" t="n">
        <f aca="false">M88*N88</f>
        <v>0</v>
      </c>
      <c r="P88" s="152"/>
      <c r="Q88" s="152" t="n">
        <f aca="false">M88*P88</f>
        <v>0</v>
      </c>
      <c r="R88" s="152"/>
      <c r="S88" s="152" t="n">
        <f aca="false">M88*R88</f>
        <v>0</v>
      </c>
      <c r="T88" s="152" t="n">
        <v>21</v>
      </c>
      <c r="U88" s="152" t="n">
        <f aca="false">O88*T88/100</f>
        <v>0</v>
      </c>
      <c r="V88" s="152" t="n">
        <f aca="false">U88+O88</f>
        <v>0</v>
      </c>
      <c r="W88" s="152"/>
      <c r="X88" s="152" t="n">
        <v>1</v>
      </c>
    </row>
    <row r="89" s="153" customFormat="true" ht="28.25" hidden="false" customHeight="true" outlineLevel="2" collapsed="false">
      <c r="F89" s="154"/>
      <c r="G89" s="155"/>
      <c r="H89" s="156" t="s">
        <v>79</v>
      </c>
      <c r="I89" s="173" t="s">
        <v>109</v>
      </c>
      <c r="J89" s="173"/>
      <c r="K89" s="173"/>
      <c r="L89" s="173"/>
      <c r="M89" s="173"/>
      <c r="N89" s="173"/>
      <c r="O89" s="173"/>
      <c r="P89" s="158"/>
      <c r="Q89" s="159"/>
      <c r="R89" s="158"/>
      <c r="S89" s="159"/>
      <c r="T89" s="160"/>
      <c r="U89" s="160"/>
      <c r="V89" s="160"/>
      <c r="W89" s="161"/>
    </row>
    <row r="90" s="153" customFormat="true" ht="6" hidden="false" customHeight="true" outlineLevel="2" collapsed="false">
      <c r="F90" s="154"/>
      <c r="G90" s="155"/>
      <c r="H90" s="162"/>
      <c r="I90" s="163"/>
      <c r="J90" s="163"/>
      <c r="K90" s="163"/>
      <c r="L90" s="163"/>
      <c r="M90" s="163"/>
      <c r="N90" s="163"/>
      <c r="O90" s="163"/>
      <c r="P90" s="158"/>
      <c r="Q90" s="159"/>
      <c r="R90" s="158"/>
      <c r="S90" s="159"/>
      <c r="T90" s="160"/>
      <c r="U90" s="160"/>
      <c r="V90" s="160"/>
      <c r="W90" s="161"/>
    </row>
    <row r="91" s="153" customFormat="true" ht="12.25" hidden="false" customHeight="false" outlineLevel="2" collapsed="false">
      <c r="F91" s="146" t="n">
        <v>13</v>
      </c>
      <c r="G91" s="147" t="s">
        <v>75</v>
      </c>
      <c r="H91" s="148" t="s">
        <v>110</v>
      </c>
      <c r="I91" s="149" t="s">
        <v>111</v>
      </c>
      <c r="J91" s="147" t="s">
        <v>108</v>
      </c>
      <c r="K91" s="150" t="n">
        <v>1551</v>
      </c>
      <c r="L91" s="151" t="n">
        <v>0</v>
      </c>
      <c r="M91" s="150" t="n">
        <v>1551</v>
      </c>
      <c r="N91" s="152"/>
      <c r="O91" s="152" t="n">
        <f aca="false">M91*N91</f>
        <v>0</v>
      </c>
      <c r="P91" s="152"/>
      <c r="Q91" s="152" t="n">
        <f aca="false">M91*P91</f>
        <v>0</v>
      </c>
      <c r="R91" s="152"/>
      <c r="S91" s="152" t="n">
        <f aca="false">M91*R91</f>
        <v>0</v>
      </c>
      <c r="T91" s="152" t="n">
        <v>21</v>
      </c>
      <c r="U91" s="152" t="n">
        <f aca="false">O91*T91/100</f>
        <v>0</v>
      </c>
      <c r="V91" s="152" t="n">
        <f aca="false">U91+O91</f>
        <v>0</v>
      </c>
      <c r="W91" s="152"/>
      <c r="X91" s="152" t="n">
        <v>1</v>
      </c>
    </row>
    <row r="92" s="153" customFormat="true" ht="28.25" hidden="false" customHeight="true" outlineLevel="2" collapsed="false">
      <c r="F92" s="154"/>
      <c r="G92" s="155"/>
      <c r="H92" s="156" t="s">
        <v>79</v>
      </c>
      <c r="I92" s="173" t="s">
        <v>112</v>
      </c>
      <c r="J92" s="173"/>
      <c r="K92" s="173"/>
      <c r="L92" s="173"/>
      <c r="M92" s="173"/>
      <c r="N92" s="173"/>
      <c r="O92" s="173"/>
      <c r="P92" s="158"/>
      <c r="Q92" s="159"/>
      <c r="R92" s="158"/>
      <c r="S92" s="159"/>
      <c r="T92" s="160"/>
      <c r="U92" s="160"/>
      <c r="V92" s="160"/>
      <c r="W92" s="161"/>
    </row>
    <row r="93" s="153" customFormat="true" ht="6" hidden="false" customHeight="true" outlineLevel="2" collapsed="false">
      <c r="F93" s="154"/>
      <c r="G93" s="155"/>
      <c r="H93" s="162"/>
      <c r="I93" s="163"/>
      <c r="J93" s="163"/>
      <c r="K93" s="163"/>
      <c r="L93" s="163"/>
      <c r="M93" s="163"/>
      <c r="N93" s="163"/>
      <c r="O93" s="163"/>
      <c r="P93" s="158"/>
      <c r="Q93" s="159"/>
      <c r="R93" s="158"/>
      <c r="S93" s="159"/>
      <c r="T93" s="160"/>
      <c r="U93" s="160"/>
      <c r="V93" s="160"/>
      <c r="W93" s="161"/>
    </row>
    <row r="94" s="174" customFormat="true" ht="12.25" hidden="false" customHeight="false" outlineLevel="3" collapsed="false">
      <c r="F94" s="175"/>
      <c r="G94" s="176"/>
      <c r="H94" s="177" t="str">
        <f aca="false">IF(AND(H93&lt;&gt;"Výkaz výměr:",I93=""),"Výkaz výměr:","")</f>
        <v>Výkaz výměr:</v>
      </c>
      <c r="I94" s="178" t="s">
        <v>159</v>
      </c>
      <c r="J94" s="179"/>
      <c r="K94" s="180"/>
      <c r="L94" s="181"/>
      <c r="M94" s="182" t="n">
        <v>1551</v>
      </c>
      <c r="N94" s="183"/>
      <c r="O94" s="184"/>
      <c r="P94" s="185"/>
      <c r="Q94" s="183"/>
      <c r="R94" s="183"/>
      <c r="S94" s="183"/>
      <c r="T94" s="186" t="s">
        <v>82</v>
      </c>
      <c r="U94" s="183"/>
      <c r="V94" s="183"/>
      <c r="W94" s="187"/>
    </row>
    <row r="95" s="153" customFormat="true" ht="12.25" hidden="false" customHeight="false" outlineLevel="2" collapsed="false">
      <c r="F95" s="146" t="n">
        <v>14</v>
      </c>
      <c r="G95" s="147" t="s">
        <v>75</v>
      </c>
      <c r="H95" s="148" t="s">
        <v>114</v>
      </c>
      <c r="I95" s="149" t="s">
        <v>115</v>
      </c>
      <c r="J95" s="147" t="s">
        <v>108</v>
      </c>
      <c r="K95" s="150" t="n">
        <v>103.4</v>
      </c>
      <c r="L95" s="151" t="n">
        <v>0</v>
      </c>
      <c r="M95" s="150" t="n">
        <v>103.4</v>
      </c>
      <c r="N95" s="152"/>
      <c r="O95" s="152" t="n">
        <f aca="false">M95*N95</f>
        <v>0</v>
      </c>
      <c r="P95" s="152"/>
      <c r="Q95" s="152" t="n">
        <f aca="false">M95*P95</f>
        <v>0</v>
      </c>
      <c r="R95" s="152"/>
      <c r="S95" s="152" t="n">
        <f aca="false">M95*R95</f>
        <v>0</v>
      </c>
      <c r="T95" s="152" t="n">
        <v>21</v>
      </c>
      <c r="U95" s="152" t="n">
        <f aca="false">O95*T95/100</f>
        <v>0</v>
      </c>
      <c r="V95" s="152" t="n">
        <f aca="false">U95+O95</f>
        <v>0</v>
      </c>
      <c r="W95" s="152"/>
      <c r="X95" s="152" t="n">
        <v>1</v>
      </c>
    </row>
    <row r="96" s="153" customFormat="true" ht="28.25" hidden="false" customHeight="true" outlineLevel="2" collapsed="false">
      <c r="F96" s="154"/>
      <c r="G96" s="155"/>
      <c r="H96" s="156" t="s">
        <v>79</v>
      </c>
      <c r="I96" s="173" t="s">
        <v>116</v>
      </c>
      <c r="J96" s="173"/>
      <c r="K96" s="173"/>
      <c r="L96" s="173"/>
      <c r="M96" s="173"/>
      <c r="N96" s="173"/>
      <c r="O96" s="173"/>
      <c r="P96" s="158"/>
      <c r="Q96" s="159"/>
      <c r="R96" s="158"/>
      <c r="S96" s="159"/>
      <c r="T96" s="160"/>
      <c r="U96" s="160"/>
      <c r="V96" s="160"/>
      <c r="W96" s="161"/>
    </row>
    <row r="97" s="153" customFormat="true" ht="6" hidden="false" customHeight="true" outlineLevel="2" collapsed="false">
      <c r="F97" s="154"/>
      <c r="G97" s="155"/>
      <c r="H97" s="162"/>
      <c r="I97" s="163"/>
      <c r="J97" s="163"/>
      <c r="K97" s="163"/>
      <c r="L97" s="163"/>
      <c r="M97" s="163"/>
      <c r="N97" s="163"/>
      <c r="O97" s="163"/>
      <c r="P97" s="158"/>
      <c r="Q97" s="159"/>
      <c r="R97" s="158"/>
      <c r="S97" s="159"/>
      <c r="T97" s="160"/>
      <c r="U97" s="160"/>
      <c r="V97" s="160"/>
      <c r="W97" s="161"/>
    </row>
    <row r="98" s="153" customFormat="true" ht="12.25" hidden="false" customHeight="false" outlineLevel="2" collapsed="false">
      <c r="F98" s="146" t="n">
        <v>15</v>
      </c>
      <c r="G98" s="147" t="s">
        <v>75</v>
      </c>
      <c r="H98" s="148" t="s">
        <v>160</v>
      </c>
      <c r="I98" s="149" t="s">
        <v>161</v>
      </c>
      <c r="J98" s="147" t="s">
        <v>108</v>
      </c>
      <c r="K98" s="150" t="n">
        <v>103.4</v>
      </c>
      <c r="L98" s="151" t="n">
        <v>0</v>
      </c>
      <c r="M98" s="150" t="n">
        <v>103.4</v>
      </c>
      <c r="N98" s="152"/>
      <c r="O98" s="152" t="n">
        <f aca="false">M98*N98</f>
        <v>0</v>
      </c>
      <c r="P98" s="152"/>
      <c r="Q98" s="152" t="n">
        <f aca="false">M98*P98</f>
        <v>0</v>
      </c>
      <c r="R98" s="152"/>
      <c r="S98" s="152" t="n">
        <f aca="false">M98*R98</f>
        <v>0</v>
      </c>
      <c r="T98" s="152" t="n">
        <v>21</v>
      </c>
      <c r="U98" s="152" t="n">
        <f aca="false">O98*T98/100</f>
        <v>0</v>
      </c>
      <c r="V98" s="152" t="n">
        <f aca="false">U98+O98</f>
        <v>0</v>
      </c>
      <c r="W98" s="152"/>
      <c r="X98" s="152" t="n">
        <v>1</v>
      </c>
    </row>
    <row r="99" s="153" customFormat="true" ht="19.35" hidden="false" customHeight="true" outlineLevel="2" collapsed="false">
      <c r="F99" s="154"/>
      <c r="G99" s="155"/>
      <c r="H99" s="156" t="s">
        <v>79</v>
      </c>
      <c r="I99" s="173" t="s">
        <v>162</v>
      </c>
      <c r="J99" s="173"/>
      <c r="K99" s="173"/>
      <c r="L99" s="173"/>
      <c r="M99" s="173"/>
      <c r="N99" s="173"/>
      <c r="O99" s="173"/>
      <c r="P99" s="158"/>
      <c r="Q99" s="159"/>
      <c r="R99" s="158"/>
      <c r="S99" s="159"/>
      <c r="T99" s="160"/>
      <c r="U99" s="160"/>
      <c r="V99" s="160"/>
      <c r="W99" s="161"/>
    </row>
    <row r="100" s="153" customFormat="true" ht="6" hidden="false" customHeight="true" outlineLevel="2" collapsed="false">
      <c r="F100" s="154"/>
      <c r="G100" s="155"/>
      <c r="H100" s="162"/>
      <c r="I100" s="163"/>
      <c r="J100" s="163"/>
      <c r="K100" s="163"/>
      <c r="L100" s="163"/>
      <c r="M100" s="163"/>
      <c r="N100" s="163"/>
      <c r="O100" s="163"/>
      <c r="P100" s="158"/>
      <c r="Q100" s="159"/>
      <c r="R100" s="158"/>
      <c r="S100" s="159"/>
      <c r="T100" s="160"/>
      <c r="U100" s="160"/>
      <c r="V100" s="160"/>
      <c r="W100" s="161"/>
    </row>
    <row r="101" s="153" customFormat="true" ht="12.25" hidden="false" customHeight="false" outlineLevel="2" collapsed="false">
      <c r="F101" s="146" t="n">
        <v>16</v>
      </c>
      <c r="G101" s="147" t="s">
        <v>75</v>
      </c>
      <c r="H101" s="148" t="s">
        <v>120</v>
      </c>
      <c r="I101" s="149" t="s">
        <v>121</v>
      </c>
      <c r="J101" s="147" t="s">
        <v>108</v>
      </c>
      <c r="K101" s="150" t="n">
        <v>373.887</v>
      </c>
      <c r="L101" s="151" t="n">
        <v>0</v>
      </c>
      <c r="M101" s="150" t="n">
        <v>373.887</v>
      </c>
      <c r="N101" s="152"/>
      <c r="O101" s="152" t="n">
        <f aca="false">M101*N101</f>
        <v>0</v>
      </c>
      <c r="P101" s="152"/>
      <c r="Q101" s="152" t="n">
        <f aca="false">M101*P101</f>
        <v>0</v>
      </c>
      <c r="R101" s="152"/>
      <c r="S101" s="152" t="n">
        <f aca="false">M101*R101</f>
        <v>0</v>
      </c>
      <c r="T101" s="152" t="n">
        <v>21</v>
      </c>
      <c r="U101" s="152" t="n">
        <f aca="false">O101*T101/100</f>
        <v>0</v>
      </c>
      <c r="V101" s="152" t="n">
        <f aca="false">U101+O101</f>
        <v>0</v>
      </c>
      <c r="W101" s="152"/>
      <c r="X101" s="152" t="n">
        <v>1</v>
      </c>
    </row>
    <row r="102" s="153" customFormat="true" ht="28.25" hidden="false" customHeight="true" outlineLevel="2" collapsed="false">
      <c r="F102" s="154"/>
      <c r="G102" s="155"/>
      <c r="H102" s="156" t="s">
        <v>79</v>
      </c>
      <c r="I102" s="173" t="s">
        <v>122</v>
      </c>
      <c r="J102" s="173"/>
      <c r="K102" s="173"/>
      <c r="L102" s="173"/>
      <c r="M102" s="173"/>
      <c r="N102" s="173"/>
      <c r="O102" s="173"/>
      <c r="P102" s="158"/>
      <c r="Q102" s="159"/>
      <c r="R102" s="158"/>
      <c r="S102" s="159"/>
      <c r="T102" s="160"/>
      <c r="U102" s="160"/>
      <c r="V102" s="160"/>
      <c r="W102" s="161"/>
    </row>
    <row r="103" s="153" customFormat="true" ht="6" hidden="false" customHeight="true" outlineLevel="2" collapsed="false">
      <c r="F103" s="154"/>
      <c r="G103" s="155"/>
      <c r="H103" s="162"/>
      <c r="I103" s="163"/>
      <c r="J103" s="163"/>
      <c r="K103" s="163"/>
      <c r="L103" s="163"/>
      <c r="M103" s="163"/>
      <c r="N103" s="163"/>
      <c r="O103" s="163"/>
      <c r="P103" s="158"/>
      <c r="Q103" s="159"/>
      <c r="R103" s="158"/>
      <c r="S103" s="159"/>
      <c r="T103" s="160"/>
      <c r="U103" s="160"/>
      <c r="V103" s="160"/>
      <c r="W103" s="161"/>
    </row>
    <row r="104" s="164" customFormat="true" ht="12.75" hidden="false" customHeight="true" outlineLevel="2" collapsed="false">
      <c r="F104" s="165"/>
      <c r="G104" s="166"/>
      <c r="H104" s="166"/>
      <c r="I104" s="167"/>
      <c r="J104" s="166"/>
      <c r="K104" s="168"/>
      <c r="L104" s="169"/>
      <c r="M104" s="168"/>
      <c r="N104" s="169"/>
      <c r="O104" s="170"/>
      <c r="P104" s="171"/>
      <c r="Q104" s="169"/>
      <c r="R104" s="169"/>
      <c r="S104" s="169"/>
      <c r="T104" s="172" t="s">
        <v>82</v>
      </c>
      <c r="U104" s="169"/>
      <c r="V104" s="169"/>
      <c r="W104" s="169"/>
    </row>
    <row r="105" s="135" customFormat="true" ht="16.5" hidden="false" customHeight="true" outlineLevel="1" collapsed="false">
      <c r="F105" s="136"/>
      <c r="G105" s="137"/>
      <c r="H105" s="138"/>
      <c r="I105" s="138" t="s">
        <v>83</v>
      </c>
      <c r="J105" s="137"/>
      <c r="K105" s="139"/>
      <c r="L105" s="140"/>
      <c r="M105" s="139"/>
      <c r="N105" s="140"/>
      <c r="O105" s="141" t="n">
        <f aca="false">SUBTOTAL(9,O106:O148)</f>
        <v>0</v>
      </c>
      <c r="P105" s="142"/>
      <c r="Q105" s="141" t="n">
        <f aca="false">SUBTOTAL(9,Q106:Q148)</f>
        <v>0</v>
      </c>
      <c r="R105" s="140"/>
      <c r="S105" s="141" t="n">
        <f aca="false">SUBTOTAL(9,S106:S148)</f>
        <v>0</v>
      </c>
      <c r="T105" s="143"/>
      <c r="U105" s="141" t="n">
        <f aca="false">SUBTOTAL(9,U106:U148)</f>
        <v>0</v>
      </c>
      <c r="V105" s="141" t="n">
        <f aca="false">SUBTOTAL(9,V106:V148)</f>
        <v>0</v>
      </c>
      <c r="W105" s="144"/>
      <c r="X105" s="141" t="n">
        <f aca="false">SUBTOTAL(9,X106:X148)</f>
        <v>14</v>
      </c>
    </row>
    <row r="106" s="153" customFormat="true" ht="12.25" hidden="false" customHeight="false" outlineLevel="2" collapsed="false">
      <c r="F106" s="146" t="n">
        <v>1</v>
      </c>
      <c r="G106" s="147" t="s">
        <v>75</v>
      </c>
      <c r="H106" s="148" t="s">
        <v>163</v>
      </c>
      <c r="I106" s="149" t="s">
        <v>164</v>
      </c>
      <c r="J106" s="147" t="s">
        <v>78</v>
      </c>
      <c r="K106" s="150" t="n">
        <v>1</v>
      </c>
      <c r="L106" s="151" t="n">
        <v>0</v>
      </c>
      <c r="M106" s="150" t="n">
        <v>1</v>
      </c>
      <c r="N106" s="152"/>
      <c r="O106" s="152" t="n">
        <f aca="false">M106*N106</f>
        <v>0</v>
      </c>
      <c r="P106" s="152"/>
      <c r="Q106" s="152" t="n">
        <f aca="false">M106*P106</f>
        <v>0</v>
      </c>
      <c r="R106" s="152"/>
      <c r="S106" s="152" t="n">
        <f aca="false">M106*R106</f>
        <v>0</v>
      </c>
      <c r="T106" s="152" t="n">
        <v>21</v>
      </c>
      <c r="U106" s="152" t="n">
        <f aca="false">O106*T106/100</f>
        <v>0</v>
      </c>
      <c r="V106" s="152" t="n">
        <f aca="false">U106+O106</f>
        <v>0</v>
      </c>
      <c r="W106" s="152"/>
      <c r="X106" s="152" t="n">
        <v>1</v>
      </c>
    </row>
    <row r="107" s="153" customFormat="true" ht="12.25" hidden="false" customHeight="false" outlineLevel="2" collapsed="false">
      <c r="F107" s="154"/>
      <c r="G107" s="155"/>
      <c r="H107" s="156" t="s">
        <v>79</v>
      </c>
      <c r="I107" s="157"/>
      <c r="J107" s="157"/>
      <c r="K107" s="157"/>
      <c r="L107" s="157"/>
      <c r="M107" s="157"/>
      <c r="N107" s="157"/>
      <c r="O107" s="157"/>
      <c r="P107" s="158"/>
      <c r="Q107" s="159"/>
      <c r="R107" s="158"/>
      <c r="S107" s="159"/>
      <c r="T107" s="160"/>
      <c r="U107" s="160"/>
      <c r="V107" s="160"/>
      <c r="W107" s="161"/>
    </row>
    <row r="108" s="153" customFormat="true" ht="6" hidden="false" customHeight="true" outlineLevel="2" collapsed="false">
      <c r="F108" s="154"/>
      <c r="G108" s="155"/>
      <c r="H108" s="162"/>
      <c r="I108" s="163"/>
      <c r="J108" s="163"/>
      <c r="K108" s="163"/>
      <c r="L108" s="163"/>
      <c r="M108" s="163"/>
      <c r="N108" s="163"/>
      <c r="O108" s="163"/>
      <c r="P108" s="158"/>
      <c r="Q108" s="159"/>
      <c r="R108" s="158"/>
      <c r="S108" s="159"/>
      <c r="T108" s="160"/>
      <c r="U108" s="160"/>
      <c r="V108" s="160"/>
      <c r="W108" s="161"/>
    </row>
    <row r="109" s="153" customFormat="true" ht="12.25" hidden="false" customHeight="false" outlineLevel="2" collapsed="false">
      <c r="F109" s="146" t="n">
        <v>2</v>
      </c>
      <c r="G109" s="147" t="s">
        <v>75</v>
      </c>
      <c r="H109" s="148" t="s">
        <v>165</v>
      </c>
      <c r="I109" s="149" t="s">
        <v>166</v>
      </c>
      <c r="J109" s="147" t="s">
        <v>78</v>
      </c>
      <c r="K109" s="150" t="n">
        <v>1</v>
      </c>
      <c r="L109" s="151" t="n">
        <v>0</v>
      </c>
      <c r="M109" s="150" t="n">
        <v>1</v>
      </c>
      <c r="N109" s="152"/>
      <c r="O109" s="152" t="n">
        <f aca="false">M109*N109</f>
        <v>0</v>
      </c>
      <c r="P109" s="152"/>
      <c r="Q109" s="152" t="n">
        <f aca="false">M109*P109</f>
        <v>0</v>
      </c>
      <c r="R109" s="152"/>
      <c r="S109" s="152" t="n">
        <f aca="false">M109*R109</f>
        <v>0</v>
      </c>
      <c r="T109" s="152" t="n">
        <v>21</v>
      </c>
      <c r="U109" s="152" t="n">
        <f aca="false">O109*T109/100</f>
        <v>0</v>
      </c>
      <c r="V109" s="152" t="n">
        <f aca="false">U109+O109</f>
        <v>0</v>
      </c>
      <c r="W109" s="152"/>
      <c r="X109" s="152" t="n">
        <v>1</v>
      </c>
    </row>
    <row r="110" s="153" customFormat="true" ht="12.25" hidden="false" customHeight="false" outlineLevel="2" collapsed="false">
      <c r="F110" s="154"/>
      <c r="G110" s="155"/>
      <c r="H110" s="156" t="s">
        <v>79</v>
      </c>
      <c r="I110" s="157"/>
      <c r="J110" s="157"/>
      <c r="K110" s="157"/>
      <c r="L110" s="157"/>
      <c r="M110" s="157"/>
      <c r="N110" s="157"/>
      <c r="O110" s="157"/>
      <c r="P110" s="158"/>
      <c r="Q110" s="159"/>
      <c r="R110" s="158"/>
      <c r="S110" s="159"/>
      <c r="T110" s="160"/>
      <c r="U110" s="160"/>
      <c r="V110" s="160"/>
      <c r="W110" s="161"/>
    </row>
    <row r="111" s="153" customFormat="true" ht="6" hidden="false" customHeight="true" outlineLevel="2" collapsed="false">
      <c r="F111" s="154"/>
      <c r="G111" s="155"/>
      <c r="H111" s="162"/>
      <c r="I111" s="163"/>
      <c r="J111" s="163"/>
      <c r="K111" s="163"/>
      <c r="L111" s="163"/>
      <c r="M111" s="163"/>
      <c r="N111" s="163"/>
      <c r="O111" s="163"/>
      <c r="P111" s="158"/>
      <c r="Q111" s="159"/>
      <c r="R111" s="158"/>
      <c r="S111" s="159"/>
      <c r="T111" s="160"/>
      <c r="U111" s="160"/>
      <c r="V111" s="160"/>
      <c r="W111" s="161"/>
    </row>
    <row r="112" s="153" customFormat="true" ht="12.25" hidden="false" customHeight="false" outlineLevel="2" collapsed="false">
      <c r="F112" s="146" t="n">
        <v>3</v>
      </c>
      <c r="G112" s="147" t="s">
        <v>75</v>
      </c>
      <c r="H112" s="148" t="s">
        <v>167</v>
      </c>
      <c r="I112" s="149" t="s">
        <v>168</v>
      </c>
      <c r="J112" s="147" t="s">
        <v>78</v>
      </c>
      <c r="K112" s="150" t="n">
        <v>1</v>
      </c>
      <c r="L112" s="151" t="n">
        <v>0</v>
      </c>
      <c r="M112" s="150" t="n">
        <v>1</v>
      </c>
      <c r="N112" s="152"/>
      <c r="O112" s="152" t="n">
        <f aca="false">M112*N112</f>
        <v>0</v>
      </c>
      <c r="P112" s="152"/>
      <c r="Q112" s="152" t="n">
        <f aca="false">M112*P112</f>
        <v>0</v>
      </c>
      <c r="R112" s="152"/>
      <c r="S112" s="152" t="n">
        <f aca="false">M112*R112</f>
        <v>0</v>
      </c>
      <c r="T112" s="152" t="n">
        <v>21</v>
      </c>
      <c r="U112" s="152" t="n">
        <f aca="false">O112*T112/100</f>
        <v>0</v>
      </c>
      <c r="V112" s="152" t="n">
        <f aca="false">U112+O112</f>
        <v>0</v>
      </c>
      <c r="W112" s="152"/>
      <c r="X112" s="152" t="n">
        <v>1</v>
      </c>
    </row>
    <row r="113" s="153" customFormat="true" ht="12.25" hidden="false" customHeight="false" outlineLevel="2" collapsed="false">
      <c r="F113" s="154"/>
      <c r="G113" s="155"/>
      <c r="H113" s="156" t="s">
        <v>79</v>
      </c>
      <c r="I113" s="157"/>
      <c r="J113" s="157"/>
      <c r="K113" s="157"/>
      <c r="L113" s="157"/>
      <c r="M113" s="157"/>
      <c r="N113" s="157"/>
      <c r="O113" s="157"/>
      <c r="P113" s="158"/>
      <c r="Q113" s="159"/>
      <c r="R113" s="158"/>
      <c r="S113" s="159"/>
      <c r="T113" s="160"/>
      <c r="U113" s="160"/>
      <c r="V113" s="160"/>
      <c r="W113" s="161"/>
    </row>
    <row r="114" s="153" customFormat="true" ht="6" hidden="false" customHeight="true" outlineLevel="2" collapsed="false">
      <c r="F114" s="154"/>
      <c r="G114" s="155"/>
      <c r="H114" s="162"/>
      <c r="I114" s="163"/>
      <c r="J114" s="163"/>
      <c r="K114" s="163"/>
      <c r="L114" s="163"/>
      <c r="M114" s="163"/>
      <c r="N114" s="163"/>
      <c r="O114" s="163"/>
      <c r="P114" s="158"/>
      <c r="Q114" s="159"/>
      <c r="R114" s="158"/>
      <c r="S114" s="159"/>
      <c r="T114" s="160"/>
      <c r="U114" s="160"/>
      <c r="V114" s="160"/>
      <c r="W114" s="161"/>
    </row>
    <row r="115" s="153" customFormat="true" ht="12.25" hidden="false" customHeight="false" outlineLevel="2" collapsed="false">
      <c r="F115" s="146" t="n">
        <v>4</v>
      </c>
      <c r="G115" s="147" t="s">
        <v>75</v>
      </c>
      <c r="H115" s="148" t="s">
        <v>169</v>
      </c>
      <c r="I115" s="149" t="s">
        <v>170</v>
      </c>
      <c r="J115" s="147" t="s">
        <v>78</v>
      </c>
      <c r="K115" s="150" t="n">
        <v>1</v>
      </c>
      <c r="L115" s="151" t="n">
        <v>0</v>
      </c>
      <c r="M115" s="150" t="n">
        <v>1</v>
      </c>
      <c r="N115" s="152"/>
      <c r="O115" s="152" t="n">
        <f aca="false">M115*N115</f>
        <v>0</v>
      </c>
      <c r="P115" s="152"/>
      <c r="Q115" s="152" t="n">
        <f aca="false">M115*P115</f>
        <v>0</v>
      </c>
      <c r="R115" s="152"/>
      <c r="S115" s="152" t="n">
        <f aca="false">M115*R115</f>
        <v>0</v>
      </c>
      <c r="T115" s="152" t="n">
        <v>21</v>
      </c>
      <c r="U115" s="152" t="n">
        <f aca="false">O115*T115/100</f>
        <v>0</v>
      </c>
      <c r="V115" s="152" t="n">
        <f aca="false">U115+O115</f>
        <v>0</v>
      </c>
      <c r="W115" s="152"/>
      <c r="X115" s="152" t="n">
        <v>1</v>
      </c>
    </row>
    <row r="116" s="153" customFormat="true" ht="12.25" hidden="false" customHeight="false" outlineLevel="2" collapsed="false">
      <c r="F116" s="154"/>
      <c r="G116" s="155"/>
      <c r="H116" s="156" t="s">
        <v>79</v>
      </c>
      <c r="I116" s="157"/>
      <c r="J116" s="157"/>
      <c r="K116" s="157"/>
      <c r="L116" s="157"/>
      <c r="M116" s="157"/>
      <c r="N116" s="157"/>
      <c r="O116" s="157"/>
      <c r="P116" s="158"/>
      <c r="Q116" s="159"/>
      <c r="R116" s="158"/>
      <c r="S116" s="159"/>
      <c r="T116" s="160"/>
      <c r="U116" s="160"/>
      <c r="V116" s="160"/>
      <c r="W116" s="161"/>
    </row>
    <row r="117" s="153" customFormat="true" ht="6" hidden="false" customHeight="true" outlineLevel="2" collapsed="false">
      <c r="F117" s="154"/>
      <c r="G117" s="155"/>
      <c r="H117" s="162"/>
      <c r="I117" s="163"/>
      <c r="J117" s="163"/>
      <c r="K117" s="163"/>
      <c r="L117" s="163"/>
      <c r="M117" s="163"/>
      <c r="N117" s="163"/>
      <c r="O117" s="163"/>
      <c r="P117" s="158"/>
      <c r="Q117" s="159"/>
      <c r="R117" s="158"/>
      <c r="S117" s="159"/>
      <c r="T117" s="160"/>
      <c r="U117" s="160"/>
      <c r="V117" s="160"/>
      <c r="W117" s="161"/>
    </row>
    <row r="118" s="153" customFormat="true" ht="12.25" hidden="false" customHeight="false" outlineLevel="2" collapsed="false">
      <c r="F118" s="146" t="n">
        <v>5</v>
      </c>
      <c r="G118" s="147" t="s">
        <v>75</v>
      </c>
      <c r="H118" s="148" t="s">
        <v>171</v>
      </c>
      <c r="I118" s="149" t="s">
        <v>172</v>
      </c>
      <c r="J118" s="147" t="s">
        <v>78</v>
      </c>
      <c r="K118" s="150" t="n">
        <v>1</v>
      </c>
      <c r="L118" s="151" t="n">
        <v>0</v>
      </c>
      <c r="M118" s="150" t="n">
        <v>1</v>
      </c>
      <c r="N118" s="152"/>
      <c r="O118" s="152" t="n">
        <f aca="false">M118*N118</f>
        <v>0</v>
      </c>
      <c r="P118" s="152"/>
      <c r="Q118" s="152" t="n">
        <f aca="false">M118*P118</f>
        <v>0</v>
      </c>
      <c r="R118" s="152"/>
      <c r="S118" s="152" t="n">
        <f aca="false">M118*R118</f>
        <v>0</v>
      </c>
      <c r="T118" s="152" t="n">
        <v>21</v>
      </c>
      <c r="U118" s="152" t="n">
        <f aca="false">O118*T118/100</f>
        <v>0</v>
      </c>
      <c r="V118" s="152" t="n">
        <f aca="false">U118+O118</f>
        <v>0</v>
      </c>
      <c r="W118" s="152"/>
      <c r="X118" s="152" t="n">
        <v>1</v>
      </c>
    </row>
    <row r="119" s="153" customFormat="true" ht="12.25" hidden="false" customHeight="false" outlineLevel="2" collapsed="false">
      <c r="F119" s="154"/>
      <c r="G119" s="155"/>
      <c r="H119" s="156" t="s">
        <v>79</v>
      </c>
      <c r="I119" s="157"/>
      <c r="J119" s="157"/>
      <c r="K119" s="157"/>
      <c r="L119" s="157"/>
      <c r="M119" s="157"/>
      <c r="N119" s="157"/>
      <c r="O119" s="157"/>
      <c r="P119" s="158"/>
      <c r="Q119" s="159"/>
      <c r="R119" s="158"/>
      <c r="S119" s="159"/>
      <c r="T119" s="160"/>
      <c r="U119" s="160"/>
      <c r="V119" s="160"/>
      <c r="W119" s="161"/>
    </row>
    <row r="120" s="153" customFormat="true" ht="6" hidden="false" customHeight="true" outlineLevel="2" collapsed="false">
      <c r="F120" s="154"/>
      <c r="G120" s="155"/>
      <c r="H120" s="162"/>
      <c r="I120" s="163"/>
      <c r="J120" s="163"/>
      <c r="K120" s="163"/>
      <c r="L120" s="163"/>
      <c r="M120" s="163"/>
      <c r="N120" s="163"/>
      <c r="O120" s="163"/>
      <c r="P120" s="158"/>
      <c r="Q120" s="159"/>
      <c r="R120" s="158"/>
      <c r="S120" s="159"/>
      <c r="T120" s="160"/>
      <c r="U120" s="160"/>
      <c r="V120" s="160"/>
      <c r="W120" s="161"/>
    </row>
    <row r="121" s="153" customFormat="true" ht="12.25" hidden="false" customHeight="false" outlineLevel="2" collapsed="false">
      <c r="F121" s="146" t="n">
        <v>6</v>
      </c>
      <c r="G121" s="147" t="s">
        <v>75</v>
      </c>
      <c r="H121" s="148" t="s">
        <v>173</v>
      </c>
      <c r="I121" s="149" t="s">
        <v>174</v>
      </c>
      <c r="J121" s="147" t="s">
        <v>78</v>
      </c>
      <c r="K121" s="150" t="n">
        <v>1</v>
      </c>
      <c r="L121" s="151" t="n">
        <v>0</v>
      </c>
      <c r="M121" s="150" t="n">
        <v>1</v>
      </c>
      <c r="N121" s="152"/>
      <c r="O121" s="152" t="n">
        <f aca="false">M121*N121</f>
        <v>0</v>
      </c>
      <c r="P121" s="152"/>
      <c r="Q121" s="152" t="n">
        <f aca="false">M121*P121</f>
        <v>0</v>
      </c>
      <c r="R121" s="152"/>
      <c r="S121" s="152" t="n">
        <f aca="false">M121*R121</f>
        <v>0</v>
      </c>
      <c r="T121" s="152" t="n">
        <v>21</v>
      </c>
      <c r="U121" s="152" t="n">
        <f aca="false">O121*T121/100</f>
        <v>0</v>
      </c>
      <c r="V121" s="152" t="n">
        <f aca="false">U121+O121</f>
        <v>0</v>
      </c>
      <c r="W121" s="152"/>
      <c r="X121" s="152" t="n">
        <v>1</v>
      </c>
    </row>
    <row r="122" s="153" customFormat="true" ht="12.25" hidden="false" customHeight="false" outlineLevel="2" collapsed="false">
      <c r="F122" s="154"/>
      <c r="G122" s="155"/>
      <c r="H122" s="156" t="s">
        <v>79</v>
      </c>
      <c r="I122" s="157"/>
      <c r="J122" s="157"/>
      <c r="K122" s="157"/>
      <c r="L122" s="157"/>
      <c r="M122" s="157"/>
      <c r="N122" s="157"/>
      <c r="O122" s="157"/>
      <c r="P122" s="158"/>
      <c r="Q122" s="159"/>
      <c r="R122" s="158"/>
      <c r="S122" s="159"/>
      <c r="T122" s="160"/>
      <c r="U122" s="160"/>
      <c r="V122" s="160"/>
      <c r="W122" s="161"/>
    </row>
    <row r="123" s="153" customFormat="true" ht="6" hidden="false" customHeight="true" outlineLevel="2" collapsed="false">
      <c r="F123" s="154"/>
      <c r="G123" s="155"/>
      <c r="H123" s="162"/>
      <c r="I123" s="163"/>
      <c r="J123" s="163"/>
      <c r="K123" s="163"/>
      <c r="L123" s="163"/>
      <c r="M123" s="163"/>
      <c r="N123" s="163"/>
      <c r="O123" s="163"/>
      <c r="P123" s="158"/>
      <c r="Q123" s="159"/>
      <c r="R123" s="158"/>
      <c r="S123" s="159"/>
      <c r="T123" s="160"/>
      <c r="U123" s="160"/>
      <c r="V123" s="160"/>
      <c r="W123" s="161"/>
    </row>
    <row r="124" s="153" customFormat="true" ht="12.25" hidden="false" customHeight="false" outlineLevel="2" collapsed="false">
      <c r="F124" s="146" t="n">
        <v>7</v>
      </c>
      <c r="G124" s="147" t="s">
        <v>75</v>
      </c>
      <c r="H124" s="148" t="s">
        <v>175</v>
      </c>
      <c r="I124" s="149" t="s">
        <v>176</v>
      </c>
      <c r="J124" s="147" t="s">
        <v>177</v>
      </c>
      <c r="K124" s="150" t="n">
        <v>6</v>
      </c>
      <c r="L124" s="151" t="n">
        <v>0</v>
      </c>
      <c r="M124" s="150" t="n">
        <v>6</v>
      </c>
      <c r="N124" s="152"/>
      <c r="O124" s="152" t="n">
        <f aca="false">M124*N124</f>
        <v>0</v>
      </c>
      <c r="P124" s="152"/>
      <c r="Q124" s="152" t="n">
        <f aca="false">M124*P124</f>
        <v>0</v>
      </c>
      <c r="R124" s="152"/>
      <c r="S124" s="152" t="n">
        <f aca="false">M124*R124</f>
        <v>0</v>
      </c>
      <c r="T124" s="152" t="n">
        <v>21</v>
      </c>
      <c r="U124" s="152" t="n">
        <f aca="false">O124*T124/100</f>
        <v>0</v>
      </c>
      <c r="V124" s="152" t="n">
        <f aca="false">U124+O124</f>
        <v>0</v>
      </c>
      <c r="W124" s="152"/>
      <c r="X124" s="152" t="n">
        <v>1</v>
      </c>
    </row>
    <row r="125" s="153" customFormat="true" ht="12.25" hidden="false" customHeight="false" outlineLevel="2" collapsed="false">
      <c r="F125" s="154"/>
      <c r="G125" s="155"/>
      <c r="H125" s="156" t="s">
        <v>79</v>
      </c>
      <c r="I125" s="157"/>
      <c r="J125" s="157"/>
      <c r="K125" s="157"/>
      <c r="L125" s="157"/>
      <c r="M125" s="157"/>
      <c r="N125" s="157"/>
      <c r="O125" s="157"/>
      <c r="P125" s="158"/>
      <c r="Q125" s="159"/>
      <c r="R125" s="158"/>
      <c r="S125" s="159"/>
      <c r="T125" s="160"/>
      <c r="U125" s="160"/>
      <c r="V125" s="160"/>
      <c r="W125" s="161"/>
    </row>
    <row r="126" s="153" customFormat="true" ht="6" hidden="false" customHeight="true" outlineLevel="2" collapsed="false">
      <c r="F126" s="154"/>
      <c r="G126" s="155"/>
      <c r="H126" s="162"/>
      <c r="I126" s="163"/>
      <c r="J126" s="163"/>
      <c r="K126" s="163"/>
      <c r="L126" s="163"/>
      <c r="M126" s="163"/>
      <c r="N126" s="163"/>
      <c r="O126" s="163"/>
      <c r="P126" s="158"/>
      <c r="Q126" s="159"/>
      <c r="R126" s="158"/>
      <c r="S126" s="159"/>
      <c r="T126" s="160"/>
      <c r="U126" s="160"/>
      <c r="V126" s="160"/>
      <c r="W126" s="161"/>
    </row>
    <row r="127" s="153" customFormat="true" ht="12.25" hidden="false" customHeight="false" outlineLevel="2" collapsed="false">
      <c r="F127" s="146" t="n">
        <v>8</v>
      </c>
      <c r="G127" s="147" t="s">
        <v>75</v>
      </c>
      <c r="H127" s="148" t="s">
        <v>178</v>
      </c>
      <c r="I127" s="149" t="s">
        <v>179</v>
      </c>
      <c r="J127" s="147" t="s">
        <v>78</v>
      </c>
      <c r="K127" s="150" t="n">
        <v>1</v>
      </c>
      <c r="L127" s="151" t="n">
        <v>0</v>
      </c>
      <c r="M127" s="150" t="n">
        <v>1</v>
      </c>
      <c r="N127" s="152"/>
      <c r="O127" s="152" t="n">
        <f aca="false">M127*N127</f>
        <v>0</v>
      </c>
      <c r="P127" s="152"/>
      <c r="Q127" s="152" t="n">
        <f aca="false">M127*P127</f>
        <v>0</v>
      </c>
      <c r="R127" s="152"/>
      <c r="S127" s="152" t="n">
        <f aca="false">M127*R127</f>
        <v>0</v>
      </c>
      <c r="T127" s="152" t="n">
        <v>21</v>
      </c>
      <c r="U127" s="152" t="n">
        <f aca="false">O127*T127/100</f>
        <v>0</v>
      </c>
      <c r="V127" s="152" t="n">
        <f aca="false">U127+O127</f>
        <v>0</v>
      </c>
      <c r="W127" s="152"/>
      <c r="X127" s="152" t="n">
        <v>1</v>
      </c>
    </row>
    <row r="128" s="153" customFormat="true" ht="12.25" hidden="false" customHeight="false" outlineLevel="2" collapsed="false">
      <c r="F128" s="154"/>
      <c r="G128" s="155"/>
      <c r="H128" s="156" t="s">
        <v>79</v>
      </c>
      <c r="I128" s="157"/>
      <c r="J128" s="157"/>
      <c r="K128" s="157"/>
      <c r="L128" s="157"/>
      <c r="M128" s="157"/>
      <c r="N128" s="157"/>
      <c r="O128" s="157"/>
      <c r="P128" s="158"/>
      <c r="Q128" s="159"/>
      <c r="R128" s="158"/>
      <c r="S128" s="159"/>
      <c r="T128" s="160"/>
      <c r="U128" s="160"/>
      <c r="V128" s="160"/>
      <c r="W128" s="161"/>
    </row>
    <row r="129" s="153" customFormat="true" ht="6" hidden="false" customHeight="true" outlineLevel="2" collapsed="false">
      <c r="F129" s="154"/>
      <c r="G129" s="155"/>
      <c r="H129" s="162"/>
      <c r="I129" s="163"/>
      <c r="J129" s="163"/>
      <c r="K129" s="163"/>
      <c r="L129" s="163"/>
      <c r="M129" s="163"/>
      <c r="N129" s="163"/>
      <c r="O129" s="163"/>
      <c r="P129" s="158"/>
      <c r="Q129" s="159"/>
      <c r="R129" s="158"/>
      <c r="S129" s="159"/>
      <c r="T129" s="160"/>
      <c r="U129" s="160"/>
      <c r="V129" s="160"/>
      <c r="W129" s="161"/>
    </row>
    <row r="130" s="153" customFormat="true" ht="12.25" hidden="false" customHeight="false" outlineLevel="2" collapsed="false">
      <c r="F130" s="146" t="n">
        <v>9</v>
      </c>
      <c r="G130" s="147" t="s">
        <v>75</v>
      </c>
      <c r="H130" s="148" t="s">
        <v>180</v>
      </c>
      <c r="I130" s="149" t="s">
        <v>181</v>
      </c>
      <c r="J130" s="147" t="s">
        <v>182</v>
      </c>
      <c r="K130" s="150" t="n">
        <v>20</v>
      </c>
      <c r="L130" s="151" t="n">
        <v>0</v>
      </c>
      <c r="M130" s="150" t="n">
        <v>20</v>
      </c>
      <c r="N130" s="152"/>
      <c r="O130" s="152" t="n">
        <f aca="false">M130*N130</f>
        <v>0</v>
      </c>
      <c r="P130" s="152"/>
      <c r="Q130" s="152" t="n">
        <f aca="false">M130*P130</f>
        <v>0</v>
      </c>
      <c r="R130" s="152"/>
      <c r="S130" s="152" t="n">
        <f aca="false">M130*R130</f>
        <v>0</v>
      </c>
      <c r="T130" s="152" t="n">
        <v>21</v>
      </c>
      <c r="U130" s="152" t="n">
        <f aca="false">O130*T130/100</f>
        <v>0</v>
      </c>
      <c r="V130" s="152" t="n">
        <f aca="false">U130+O130</f>
        <v>0</v>
      </c>
      <c r="W130" s="152"/>
      <c r="X130" s="152" t="n">
        <v>1</v>
      </c>
    </row>
    <row r="131" s="153" customFormat="true" ht="12.25" hidden="false" customHeight="false" outlineLevel="2" collapsed="false">
      <c r="F131" s="154"/>
      <c r="G131" s="155"/>
      <c r="H131" s="156" t="s">
        <v>79</v>
      </c>
      <c r="I131" s="157"/>
      <c r="J131" s="157"/>
      <c r="K131" s="157"/>
      <c r="L131" s="157"/>
      <c r="M131" s="157"/>
      <c r="N131" s="157"/>
      <c r="O131" s="157"/>
      <c r="P131" s="158"/>
      <c r="Q131" s="159"/>
      <c r="R131" s="158"/>
      <c r="S131" s="159"/>
      <c r="T131" s="160"/>
      <c r="U131" s="160"/>
      <c r="V131" s="160"/>
      <c r="W131" s="161"/>
    </row>
    <row r="132" s="153" customFormat="true" ht="6" hidden="false" customHeight="true" outlineLevel="2" collapsed="false">
      <c r="F132" s="154"/>
      <c r="G132" s="155"/>
      <c r="H132" s="162"/>
      <c r="I132" s="163"/>
      <c r="J132" s="163"/>
      <c r="K132" s="163"/>
      <c r="L132" s="163"/>
      <c r="M132" s="163"/>
      <c r="N132" s="163"/>
      <c r="O132" s="163"/>
      <c r="P132" s="158"/>
      <c r="Q132" s="159"/>
      <c r="R132" s="158"/>
      <c r="S132" s="159"/>
      <c r="T132" s="160"/>
      <c r="U132" s="160"/>
      <c r="V132" s="160"/>
      <c r="W132" s="161"/>
    </row>
    <row r="133" s="153" customFormat="true" ht="12.25" hidden="false" customHeight="false" outlineLevel="2" collapsed="false">
      <c r="F133" s="146" t="n">
        <v>10</v>
      </c>
      <c r="G133" s="147" t="s">
        <v>75</v>
      </c>
      <c r="H133" s="148" t="s">
        <v>183</v>
      </c>
      <c r="I133" s="149" t="s">
        <v>184</v>
      </c>
      <c r="J133" s="147" t="s">
        <v>78</v>
      </c>
      <c r="K133" s="150" t="n">
        <v>1</v>
      </c>
      <c r="L133" s="151" t="n">
        <v>0</v>
      </c>
      <c r="M133" s="150" t="n">
        <v>1</v>
      </c>
      <c r="N133" s="152"/>
      <c r="O133" s="152" t="n">
        <f aca="false">M133*N133</f>
        <v>0</v>
      </c>
      <c r="P133" s="152"/>
      <c r="Q133" s="152" t="n">
        <f aca="false">M133*P133</f>
        <v>0</v>
      </c>
      <c r="R133" s="152"/>
      <c r="S133" s="152" t="n">
        <f aca="false">M133*R133</f>
        <v>0</v>
      </c>
      <c r="T133" s="152" t="n">
        <v>21</v>
      </c>
      <c r="U133" s="152" t="n">
        <f aca="false">O133*T133/100</f>
        <v>0</v>
      </c>
      <c r="V133" s="152" t="n">
        <f aca="false">U133+O133</f>
        <v>0</v>
      </c>
      <c r="W133" s="152"/>
      <c r="X133" s="152" t="n">
        <v>1</v>
      </c>
    </row>
    <row r="134" s="153" customFormat="true" ht="12.25" hidden="false" customHeight="false" outlineLevel="2" collapsed="false">
      <c r="F134" s="154"/>
      <c r="G134" s="155"/>
      <c r="H134" s="156" t="s">
        <v>79</v>
      </c>
      <c r="I134" s="157"/>
      <c r="J134" s="157"/>
      <c r="K134" s="157"/>
      <c r="L134" s="157"/>
      <c r="M134" s="157"/>
      <c r="N134" s="157"/>
      <c r="O134" s="157"/>
      <c r="P134" s="158"/>
      <c r="Q134" s="159"/>
      <c r="R134" s="158"/>
      <c r="S134" s="159"/>
      <c r="T134" s="160"/>
      <c r="U134" s="160"/>
      <c r="V134" s="160"/>
      <c r="W134" s="161"/>
    </row>
    <row r="135" s="153" customFormat="true" ht="6" hidden="false" customHeight="true" outlineLevel="2" collapsed="false">
      <c r="F135" s="154"/>
      <c r="G135" s="155"/>
      <c r="H135" s="162"/>
      <c r="I135" s="163"/>
      <c r="J135" s="163"/>
      <c r="K135" s="163"/>
      <c r="L135" s="163"/>
      <c r="M135" s="163"/>
      <c r="N135" s="163"/>
      <c r="O135" s="163"/>
      <c r="P135" s="158"/>
      <c r="Q135" s="159"/>
      <c r="R135" s="158"/>
      <c r="S135" s="159"/>
      <c r="T135" s="160"/>
      <c r="U135" s="160"/>
      <c r="V135" s="160"/>
      <c r="W135" s="161"/>
    </row>
    <row r="136" s="153" customFormat="true" ht="12.25" hidden="false" customHeight="false" outlineLevel="2" collapsed="false">
      <c r="F136" s="146" t="n">
        <v>11</v>
      </c>
      <c r="G136" s="147" t="s">
        <v>75</v>
      </c>
      <c r="H136" s="148" t="s">
        <v>185</v>
      </c>
      <c r="I136" s="149" t="s">
        <v>186</v>
      </c>
      <c r="J136" s="147" t="s">
        <v>78</v>
      </c>
      <c r="K136" s="150" t="n">
        <v>1</v>
      </c>
      <c r="L136" s="151" t="n">
        <v>0</v>
      </c>
      <c r="M136" s="150" t="n">
        <v>1</v>
      </c>
      <c r="N136" s="152"/>
      <c r="O136" s="152" t="n">
        <f aca="false">M136*N136</f>
        <v>0</v>
      </c>
      <c r="P136" s="152"/>
      <c r="Q136" s="152" t="n">
        <f aca="false">M136*P136</f>
        <v>0</v>
      </c>
      <c r="R136" s="152"/>
      <c r="S136" s="152" t="n">
        <f aca="false">M136*R136</f>
        <v>0</v>
      </c>
      <c r="T136" s="152" t="n">
        <v>21</v>
      </c>
      <c r="U136" s="152" t="n">
        <f aca="false">O136*T136/100</f>
        <v>0</v>
      </c>
      <c r="V136" s="152" t="n">
        <f aca="false">U136+O136</f>
        <v>0</v>
      </c>
      <c r="W136" s="152"/>
      <c r="X136" s="152" t="n">
        <v>1</v>
      </c>
    </row>
    <row r="137" s="153" customFormat="true" ht="12.25" hidden="false" customHeight="false" outlineLevel="2" collapsed="false">
      <c r="F137" s="154"/>
      <c r="G137" s="155"/>
      <c r="H137" s="156" t="s">
        <v>79</v>
      </c>
      <c r="I137" s="157"/>
      <c r="J137" s="157"/>
      <c r="K137" s="157"/>
      <c r="L137" s="157"/>
      <c r="M137" s="157"/>
      <c r="N137" s="157"/>
      <c r="O137" s="157"/>
      <c r="P137" s="158"/>
      <c r="Q137" s="159"/>
      <c r="R137" s="158"/>
      <c r="S137" s="159"/>
      <c r="T137" s="160"/>
      <c r="U137" s="160"/>
      <c r="V137" s="160"/>
      <c r="W137" s="161"/>
    </row>
    <row r="138" s="153" customFormat="true" ht="6" hidden="false" customHeight="true" outlineLevel="2" collapsed="false">
      <c r="F138" s="154"/>
      <c r="G138" s="155"/>
      <c r="H138" s="162"/>
      <c r="I138" s="163"/>
      <c r="J138" s="163"/>
      <c r="K138" s="163"/>
      <c r="L138" s="163"/>
      <c r="M138" s="163"/>
      <c r="N138" s="163"/>
      <c r="O138" s="163"/>
      <c r="P138" s="158"/>
      <c r="Q138" s="159"/>
      <c r="R138" s="158"/>
      <c r="S138" s="159"/>
      <c r="T138" s="160"/>
      <c r="U138" s="160"/>
      <c r="V138" s="160"/>
      <c r="W138" s="161"/>
    </row>
    <row r="139" s="153" customFormat="true" ht="12.25" hidden="false" customHeight="false" outlineLevel="2" collapsed="false">
      <c r="F139" s="146" t="n">
        <v>12</v>
      </c>
      <c r="G139" s="147" t="s">
        <v>75</v>
      </c>
      <c r="H139" s="148" t="s">
        <v>187</v>
      </c>
      <c r="I139" s="149" t="s">
        <v>188</v>
      </c>
      <c r="J139" s="147" t="s">
        <v>177</v>
      </c>
      <c r="K139" s="150" t="n">
        <v>4</v>
      </c>
      <c r="L139" s="151" t="n">
        <v>0</v>
      </c>
      <c r="M139" s="150" t="n">
        <v>4</v>
      </c>
      <c r="N139" s="152"/>
      <c r="O139" s="152" t="n">
        <f aca="false">M139*N139</f>
        <v>0</v>
      </c>
      <c r="P139" s="152"/>
      <c r="Q139" s="152" t="n">
        <f aca="false">M139*P139</f>
        <v>0</v>
      </c>
      <c r="R139" s="152"/>
      <c r="S139" s="152" t="n">
        <f aca="false">M139*R139</f>
        <v>0</v>
      </c>
      <c r="T139" s="152" t="n">
        <v>21</v>
      </c>
      <c r="U139" s="152" t="n">
        <f aca="false">O139*T139/100</f>
        <v>0</v>
      </c>
      <c r="V139" s="152" t="n">
        <f aca="false">U139+O139</f>
        <v>0</v>
      </c>
      <c r="W139" s="152"/>
      <c r="X139" s="152" t="n">
        <v>1</v>
      </c>
    </row>
    <row r="140" s="153" customFormat="true" ht="12.25" hidden="false" customHeight="false" outlineLevel="2" collapsed="false">
      <c r="F140" s="154"/>
      <c r="G140" s="155"/>
      <c r="H140" s="156" t="s">
        <v>79</v>
      </c>
      <c r="I140" s="157"/>
      <c r="J140" s="157"/>
      <c r="K140" s="157"/>
      <c r="L140" s="157"/>
      <c r="M140" s="157"/>
      <c r="N140" s="157"/>
      <c r="O140" s="157"/>
      <c r="P140" s="158"/>
      <c r="Q140" s="159"/>
      <c r="R140" s="158"/>
      <c r="S140" s="159"/>
      <c r="T140" s="160"/>
      <c r="U140" s="160"/>
      <c r="V140" s="160"/>
      <c r="W140" s="161"/>
    </row>
    <row r="141" s="153" customFormat="true" ht="6" hidden="false" customHeight="true" outlineLevel="2" collapsed="false">
      <c r="F141" s="154"/>
      <c r="G141" s="155"/>
      <c r="H141" s="162"/>
      <c r="I141" s="163"/>
      <c r="J141" s="163"/>
      <c r="K141" s="163"/>
      <c r="L141" s="163"/>
      <c r="M141" s="163"/>
      <c r="N141" s="163"/>
      <c r="O141" s="163"/>
      <c r="P141" s="158"/>
      <c r="Q141" s="159"/>
      <c r="R141" s="158"/>
      <c r="S141" s="159"/>
      <c r="T141" s="160"/>
      <c r="U141" s="160"/>
      <c r="V141" s="160"/>
      <c r="W141" s="161"/>
    </row>
    <row r="142" s="153" customFormat="true" ht="12.25" hidden="false" customHeight="false" outlineLevel="2" collapsed="false">
      <c r="F142" s="146" t="n">
        <v>13</v>
      </c>
      <c r="G142" s="147" t="s">
        <v>75</v>
      </c>
      <c r="H142" s="148" t="s">
        <v>189</v>
      </c>
      <c r="I142" s="149" t="s">
        <v>190</v>
      </c>
      <c r="J142" s="147" t="s">
        <v>177</v>
      </c>
      <c r="K142" s="150" t="n">
        <v>4</v>
      </c>
      <c r="L142" s="151" t="n">
        <v>0</v>
      </c>
      <c r="M142" s="150" t="n">
        <v>4</v>
      </c>
      <c r="N142" s="152"/>
      <c r="O142" s="152" t="n">
        <f aca="false">M142*N142</f>
        <v>0</v>
      </c>
      <c r="P142" s="152"/>
      <c r="Q142" s="152" t="n">
        <f aca="false">M142*P142</f>
        <v>0</v>
      </c>
      <c r="R142" s="152"/>
      <c r="S142" s="152" t="n">
        <f aca="false">M142*R142</f>
        <v>0</v>
      </c>
      <c r="T142" s="152" t="n">
        <v>21</v>
      </c>
      <c r="U142" s="152" t="n">
        <f aca="false">O142*T142/100</f>
        <v>0</v>
      </c>
      <c r="V142" s="152" t="n">
        <f aca="false">U142+O142</f>
        <v>0</v>
      </c>
      <c r="W142" s="152"/>
      <c r="X142" s="152" t="n">
        <v>1</v>
      </c>
    </row>
    <row r="143" s="153" customFormat="true" ht="12.25" hidden="false" customHeight="false" outlineLevel="2" collapsed="false">
      <c r="F143" s="154"/>
      <c r="G143" s="155"/>
      <c r="H143" s="156" t="s">
        <v>79</v>
      </c>
      <c r="I143" s="157"/>
      <c r="J143" s="157"/>
      <c r="K143" s="157"/>
      <c r="L143" s="157"/>
      <c r="M143" s="157"/>
      <c r="N143" s="157"/>
      <c r="O143" s="157"/>
      <c r="P143" s="158"/>
      <c r="Q143" s="159"/>
      <c r="R143" s="158"/>
      <c r="S143" s="159"/>
      <c r="T143" s="160"/>
      <c r="U143" s="160"/>
      <c r="V143" s="160"/>
      <c r="W143" s="161"/>
    </row>
    <row r="144" s="153" customFormat="true" ht="6" hidden="false" customHeight="true" outlineLevel="2" collapsed="false">
      <c r="F144" s="154"/>
      <c r="G144" s="155"/>
      <c r="H144" s="162"/>
      <c r="I144" s="163"/>
      <c r="J144" s="163"/>
      <c r="K144" s="163"/>
      <c r="L144" s="163"/>
      <c r="M144" s="163"/>
      <c r="N144" s="163"/>
      <c r="O144" s="163"/>
      <c r="P144" s="158"/>
      <c r="Q144" s="159"/>
      <c r="R144" s="158"/>
      <c r="S144" s="159"/>
      <c r="T144" s="160"/>
      <c r="U144" s="160"/>
      <c r="V144" s="160"/>
      <c r="W144" s="161"/>
    </row>
    <row r="145" s="153" customFormat="true" ht="12.25" hidden="false" customHeight="false" outlineLevel="2" collapsed="false">
      <c r="F145" s="146" t="n">
        <v>14</v>
      </c>
      <c r="G145" s="147" t="s">
        <v>75</v>
      </c>
      <c r="H145" s="148" t="s">
        <v>191</v>
      </c>
      <c r="I145" s="149" t="s">
        <v>192</v>
      </c>
      <c r="J145" s="147" t="s">
        <v>177</v>
      </c>
      <c r="K145" s="150" t="n">
        <v>4</v>
      </c>
      <c r="L145" s="151" t="n">
        <v>0</v>
      </c>
      <c r="M145" s="150" t="n">
        <v>4</v>
      </c>
      <c r="N145" s="152"/>
      <c r="O145" s="152" t="n">
        <f aca="false">M145*N145</f>
        <v>0</v>
      </c>
      <c r="P145" s="152"/>
      <c r="Q145" s="152" t="n">
        <f aca="false">M145*P145</f>
        <v>0</v>
      </c>
      <c r="R145" s="152"/>
      <c r="S145" s="152" t="n">
        <f aca="false">M145*R145</f>
        <v>0</v>
      </c>
      <c r="T145" s="152" t="n">
        <v>21</v>
      </c>
      <c r="U145" s="152" t="n">
        <f aca="false">O145*T145/100</f>
        <v>0</v>
      </c>
      <c r="V145" s="152" t="n">
        <f aca="false">U145+O145</f>
        <v>0</v>
      </c>
      <c r="W145" s="152"/>
      <c r="X145" s="152" t="n">
        <v>1</v>
      </c>
    </row>
    <row r="146" s="153" customFormat="true" ht="12.25" hidden="false" customHeight="false" outlineLevel="2" collapsed="false">
      <c r="F146" s="154"/>
      <c r="G146" s="155"/>
      <c r="H146" s="156" t="s">
        <v>79</v>
      </c>
      <c r="I146" s="157"/>
      <c r="J146" s="157"/>
      <c r="K146" s="157"/>
      <c r="L146" s="157"/>
      <c r="M146" s="157"/>
      <c r="N146" s="157"/>
      <c r="O146" s="157"/>
      <c r="P146" s="158"/>
      <c r="Q146" s="159"/>
      <c r="R146" s="158"/>
      <c r="S146" s="159"/>
      <c r="T146" s="160"/>
      <c r="U146" s="160"/>
      <c r="V146" s="160"/>
      <c r="W146" s="161"/>
    </row>
    <row r="147" s="153" customFormat="true" ht="6" hidden="false" customHeight="true" outlineLevel="2" collapsed="false">
      <c r="F147" s="154"/>
      <c r="G147" s="155"/>
      <c r="H147" s="162"/>
      <c r="I147" s="163"/>
      <c r="J147" s="163"/>
      <c r="K147" s="163"/>
      <c r="L147" s="163"/>
      <c r="M147" s="163"/>
      <c r="N147" s="163"/>
      <c r="O147" s="163"/>
      <c r="P147" s="158"/>
      <c r="Q147" s="159"/>
      <c r="R147" s="158"/>
      <c r="S147" s="159"/>
      <c r="T147" s="160"/>
      <c r="U147" s="160"/>
      <c r="V147" s="160"/>
      <c r="W147" s="161"/>
    </row>
    <row r="148" s="164" customFormat="true" ht="12.75" hidden="false" customHeight="true" outlineLevel="2" collapsed="false">
      <c r="F148" s="165"/>
      <c r="G148" s="166"/>
      <c r="H148" s="166"/>
      <c r="I148" s="167"/>
      <c r="J148" s="166"/>
      <c r="K148" s="168"/>
      <c r="L148" s="169"/>
      <c r="M148" s="168"/>
      <c r="N148" s="169"/>
      <c r="O148" s="170"/>
      <c r="P148" s="171"/>
      <c r="Q148" s="169"/>
      <c r="R148" s="169"/>
      <c r="S148" s="169"/>
      <c r="T148" s="172" t="s">
        <v>82</v>
      </c>
      <c r="U148" s="169"/>
      <c r="V148" s="169"/>
      <c r="W148" s="169"/>
    </row>
    <row r="149" s="164" customFormat="true" ht="12.75" hidden="false" customHeight="true" outlineLevel="1" collapsed="false">
      <c r="F149" s="165"/>
      <c r="G149" s="166"/>
      <c r="H149" s="166"/>
      <c r="I149" s="167"/>
      <c r="J149" s="166"/>
      <c r="K149" s="168"/>
      <c r="L149" s="169"/>
      <c r="M149" s="168"/>
      <c r="N149" s="169"/>
      <c r="O149" s="170"/>
      <c r="P149" s="171"/>
      <c r="Q149" s="169"/>
      <c r="R149" s="169"/>
      <c r="S149" s="169"/>
      <c r="T149" s="172" t="s">
        <v>82</v>
      </c>
      <c r="U149" s="169"/>
      <c r="V149" s="169"/>
      <c r="W149" s="169"/>
    </row>
    <row r="150" s="164" customFormat="true" ht="12.75" hidden="false" customHeight="true" outlineLevel="0" collapsed="false">
      <c r="F150" s="165"/>
      <c r="G150" s="166"/>
      <c r="H150" s="166"/>
      <c r="I150" s="167"/>
      <c r="J150" s="166"/>
      <c r="K150" s="168"/>
      <c r="L150" s="169"/>
      <c r="M150" s="168"/>
      <c r="N150" s="169"/>
      <c r="O150" s="170"/>
      <c r="P150" s="171"/>
      <c r="Q150" s="169"/>
      <c r="R150" s="169"/>
      <c r="S150" s="169"/>
      <c r="T150" s="172" t="s">
        <v>82</v>
      </c>
      <c r="U150" s="169"/>
      <c r="V150" s="169"/>
      <c r="W150" s="169"/>
    </row>
  </sheetData>
  <mergeCells count="43">
    <mergeCell ref="I8:O8"/>
    <mergeCell ref="I11:O11"/>
    <mergeCell ref="I18:O18"/>
    <mergeCell ref="I21:O21"/>
    <mergeCell ref="I24:O24"/>
    <mergeCell ref="I27:O27"/>
    <mergeCell ref="I30:O30"/>
    <mergeCell ref="I33:O33"/>
    <mergeCell ref="I36:O36"/>
    <mergeCell ref="I39:O39"/>
    <mergeCell ref="I43:O43"/>
    <mergeCell ref="I46:O46"/>
    <mergeCell ref="I49:O49"/>
    <mergeCell ref="I54:O54"/>
    <mergeCell ref="I58:O58"/>
    <mergeCell ref="I61:O61"/>
    <mergeCell ref="I64:O64"/>
    <mergeCell ref="I67:O67"/>
    <mergeCell ref="I70:O70"/>
    <mergeCell ref="I73:O73"/>
    <mergeCell ref="I76:O76"/>
    <mergeCell ref="I79:O79"/>
    <mergeCell ref="I82:O82"/>
    <mergeCell ref="I85:O85"/>
    <mergeCell ref="I89:O89"/>
    <mergeCell ref="I92:O92"/>
    <mergeCell ref="I96:O96"/>
    <mergeCell ref="I99:O99"/>
    <mergeCell ref="I102:O102"/>
    <mergeCell ref="I107:O107"/>
    <mergeCell ref="I110:O110"/>
    <mergeCell ref="I113:O113"/>
    <mergeCell ref="I116:O116"/>
    <mergeCell ref="I119:O119"/>
    <mergeCell ref="I122:O122"/>
    <mergeCell ref="I125:O125"/>
    <mergeCell ref="I128:O128"/>
    <mergeCell ref="I131:O131"/>
    <mergeCell ref="I134:O134"/>
    <mergeCell ref="I137:O137"/>
    <mergeCell ref="I140:O140"/>
    <mergeCell ref="I143:O143"/>
    <mergeCell ref="I146:O14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XX </cp:lastModifiedBy>
  <cp:lastPrinted>2012-11-15T11:06:22Z</cp:lastPrinted>
  <dcterms:modified xsi:type="dcterms:W3CDTF">2014-11-26T13:13:09Z</dcterms:modified>
  <cp:revision>1</cp:revision>
  <dc:subject/>
  <dc:title/>
</cp:coreProperties>
</file>